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ОБЩИНА ШАБЛА - ПРОЕКТ!</t>
  </si>
  <si>
    <t xml:space="preserve">ПРИЛОЖЕНИЕ № 5</t>
  </si>
  <si>
    <t xml:space="preserve">ИНДИКАТИВЕН ГОДИШЕН РАЗЧЕТ</t>
  </si>
  <si>
    <t xml:space="preserve"> НА СМЕТКИТЕ ЗА СРЕДСТВА ОТ ЕВРОПЕЙСКИЯ СЪЮЗ НА ОБЩИНА ШАБЛА ЗА 2025 Г.</t>
  </si>
  <si>
    <t xml:space="preserve">лв.</t>
  </si>
  <si>
    <t xml:space="preserve">№ по ред</t>
  </si>
  <si>
    <t xml:space="preserve">Наименование на проекта</t>
  </si>
  <si>
    <t xml:space="preserve">Източник на финансиране</t>
  </si>
  <si>
    <t xml:space="preserve">Общ приход</t>
  </si>
  <si>
    <t xml:space="preserve">в т. ч.  по параграфи</t>
  </si>
  <si>
    <t xml:space="preserve">Общ разход</t>
  </si>
  <si>
    <t xml:space="preserve">в т. ч. по параграфи</t>
  </si>
  <si>
    <t xml:space="preserve">§ 95-01</t>
  </si>
  <si>
    <t xml:space="preserve">§76-00</t>
  </si>
  <si>
    <t xml:space="preserve">§88-03</t>
  </si>
  <si>
    <t xml:space="preserve">§46-20</t>
  </si>
  <si>
    <t xml:space="preserve">§46-10</t>
  </si>
  <si>
    <t xml:space="preserve">§ 62-01</t>
  </si>
  <si>
    <t xml:space="preserve">§ 62-02</t>
  </si>
  <si>
    <t xml:space="preserve">§ 63-01</t>
  </si>
  <si>
    <t xml:space="preserve">§ 100</t>
  </si>
  <si>
    <t xml:space="preserve">§ 200</t>
  </si>
  <si>
    <t xml:space="preserve">§ 500</t>
  </si>
  <si>
    <t xml:space="preserve">§ 10-00</t>
  </si>
  <si>
    <t xml:space="preserve">§ 49-00</t>
  </si>
  <si>
    <t xml:space="preserve">§ 51-00</t>
  </si>
  <si>
    <t xml:space="preserve">§ 52-00</t>
  </si>
  <si>
    <t xml:space="preserve">§ 53-00</t>
  </si>
  <si>
    <t xml:space="preserve">Проект „Основен ремонт, модернизация и мерки за повишаване на енергийната ефективност на средно училище „Асен Златаров“ – гр. Шабла“, финансиран по Административен договор за БФП № BG-RRP-1.007-0228 от 22.12.2023 г.</t>
  </si>
  <si>
    <t xml:space="preserve">МВУ</t>
  </si>
  <si>
    <t xml:space="preserve">Проект № BG-RRP-4.020-0076-C01  „Подобряване на енергийната ефективност в Спортен комплекс „Шабла“, финансиран по Административен договор № BG-RRP-4.020-0076-C01/25.04.2024 г.</t>
  </si>
  <si>
    <t xml:space="preserve">Проект № BG-RRP-4.028-0016 „Подобряване на енергийната ефективност на територията на община Шабла чрез обновяване на системата за улично осветление в град Шабла и селата Граничар, Дуранкулак, Ваклино, Крапец, Езерец и Тюленово“, финансиран по Административен договор за БФП № BG-RRP-4.028-0016-C01 от 01.11.2024 г.</t>
  </si>
  <si>
    <t xml:space="preserve">Проект  №: BG06RDNP001-7.017-0030 „Рехабилитация на улична мрежа в гр. Шабла”, одобрен с Договор № BG06RDNP001-7.017-0030-C01 от 30.01.2025 г.</t>
  </si>
  <si>
    <t xml:space="preserve">Програма за развитие на селските райони 2014-2020</t>
  </si>
  <si>
    <t xml:space="preserve">Проект: „Изпълнение на мерки 54, 55 и 56 от Националната рамка за приоритетни действия (НРПД) за Натура 2000 на територията на Община Шабла“, финансиран по АДБФП №BG16FFPR002-3.001-0001-C01/02.09.2024 г.</t>
  </si>
  <si>
    <t xml:space="preserve">Програма „Околна среда“ 2021-2027 г.</t>
  </si>
  <si>
    <t xml:space="preserve">Проект №BSB00008 "Съвместно иновативно обучение за природосъобразно поведение на общностите в Черноморския басейн", акроним LEARN4SEA финансиран по Договор  № MDLPA 125133/18.06.2024 г.</t>
  </si>
  <si>
    <t xml:space="preserve">Програма Интеррег NEXT „Черноморски басейн“ 2021-2027</t>
  </si>
  <si>
    <t xml:space="preserve">Проект „Топъл обяд в община Шабла“ , финансиран по Административен договор№ BG05SFPR003-1.001-0146-C01 от 22.12.2022г. по Програма за храни и основно материално подпомагане 2021-2027, съфинансирана от EСФ +</t>
  </si>
  <si>
    <t xml:space="preserve">Програма за храни и основно материално подпомагане 2021-2027</t>
  </si>
  <si>
    <t xml:space="preserve">Проект  “Детска кухня” финансиран по договор № BG05SFPR003-1.006/ 26.10.2023 г.</t>
  </si>
  <si>
    <t xml:space="preserve">Програма за храни и основно материално подпомагане                      2021 – 2027 г.</t>
  </si>
  <si>
    <t xml:space="preserve">Проект BG05SFPR002-1.003-0001  „Започвам работа” – Компонент 3 „Заетост“</t>
  </si>
  <si>
    <t xml:space="preserve">Програма „Развитие на човешките ресурси“ 2021-2027 г.</t>
  </si>
  <si>
    <t xml:space="preserve">Проект "Единни в различието, за живота се учим", Договор № BG05SFPR001-1.004-0022-C01 от 27.02.2025 г.</t>
  </si>
  <si>
    <t xml:space="preserve">Програма "Образование" 2021-2027</t>
  </si>
  <si>
    <t xml:space="preserve">ОБЩО:</t>
  </si>
  <si>
    <t xml:space="preserve">Наименование на актива</t>
  </si>
  <si>
    <t xml:space="preserve">Местонахождение на обекта</t>
  </si>
  <si>
    <t xml:space="preserve">Обща стойност</t>
  </si>
  <si>
    <t xml:space="preserve"> Стойност от проекта</t>
  </si>
  <si>
    <t xml:space="preserve">Съфинансиране</t>
  </si>
  <si>
    <t xml:space="preserve">Усвоена от предходни години стойност</t>
  </si>
  <si>
    <t xml:space="preserve">Година на стартиране на изпълнението</t>
  </si>
  <si>
    <t xml:space="preserve">Година на приключване на изпълнението</t>
  </si>
  <si>
    <t xml:space="preserve">електрически автомобил</t>
  </si>
  <si>
    <t xml:space="preserve">Проект „Закупуване на нов неупотребяван електрически лекотоварен автомобил за разнос на храна за нуждите на Домашен социален патронаж – гр. Шабла”, Договор № РД04-43 от 12.01.2023 г. , финансиран по Фонд „Социална закрила“ към Министерството на труда и социалната политика. </t>
  </si>
  <si>
    <t xml:space="preserve">гр. Шабла</t>
  </si>
  <si>
    <t xml:space="preserve">сграда на кметство Езерец</t>
  </si>
  <si>
    <t xml:space="preserve">Проект "Текущ ремонт и повишаване енергийната ефективност на обществена сграда - Кметство в ПИ 27108.501.340 по кадастрална карта на с. Езерец, общ. Шабла, обл. Добрич", Договор № ....................., финансиран по Проект "Красива България" към Министерството на труда и социалната политика. </t>
  </si>
  <si>
    <t xml:space="preserve">с. Езер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41"/>
    <col collapsed="false" customWidth="true" hidden="false" outlineLevel="0" max="3" min="3" style="0" width="67.41"/>
    <col collapsed="false" customWidth="true" hidden="false" outlineLevel="0" max="4" min="4" style="0" width="20.13"/>
    <col collapsed="false" customWidth="true" hidden="false" outlineLevel="0" max="5" min="5" style="0" width="13.14"/>
    <col collapsed="false" customWidth="true" hidden="false" outlineLevel="0" max="6" min="6" style="0" width="9.14"/>
    <col collapsed="false" customWidth="true" hidden="false" outlineLevel="0" max="8" min="7" style="0" width="9.56"/>
    <col collapsed="false" customWidth="true" hidden="false" outlineLevel="0" max="9" min="9" style="0" width="9.99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10.28"/>
    <col collapsed="false" customWidth="true" hidden="false" outlineLevel="0" max="14" min="14" style="0" width="10.99"/>
    <col collapsed="false" customWidth="true" hidden="false" outlineLevel="0" max="15" min="15" style="0" width="8.28"/>
    <col collapsed="false" customWidth="true" hidden="false" outlineLevel="0" max="16" min="16" style="0" width="7.7"/>
    <col collapsed="false" customWidth="true" hidden="false" outlineLevel="0" max="17" min="17" style="0" width="7.14"/>
    <col collapsed="false" customWidth="true" hidden="false" outlineLevel="0" max="19" min="18" style="0" width="8.14"/>
    <col collapsed="false" customWidth="true" hidden="false" outlineLevel="0" max="21" min="20" style="0" width="10.71"/>
    <col collapsed="false" customWidth="true" hidden="false" outlineLevel="0" max="22" min="22" style="0" width="9.56"/>
  </cols>
  <sheetData>
    <row r="2" customFormat="false" ht="15.7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N2" s="3"/>
      <c r="Q2" s="4" t="s">
        <v>1</v>
      </c>
      <c r="R2" s="4"/>
      <c r="S2" s="4"/>
      <c r="T2" s="4"/>
      <c r="U2" s="4"/>
      <c r="V2" s="4"/>
    </row>
    <row r="3" customFormat="false" ht="35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20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40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8"/>
      <c r="O5" s="7"/>
      <c r="P5" s="7"/>
      <c r="Q5" s="7"/>
      <c r="R5" s="7"/>
      <c r="S5" s="7"/>
      <c r="T5" s="7"/>
      <c r="U5" s="7"/>
      <c r="V5" s="8" t="s">
        <v>4</v>
      </c>
    </row>
    <row r="6" customFormat="false" ht="12.75" hidden="false" customHeight="true" outlineLevel="0" collapsed="false">
      <c r="B6" s="9" t="s">
        <v>5</v>
      </c>
      <c r="C6" s="10" t="s">
        <v>6</v>
      </c>
      <c r="D6" s="9" t="s">
        <v>7</v>
      </c>
      <c r="E6" s="9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9" t="s">
        <v>10</v>
      </c>
      <c r="O6" s="11" t="s">
        <v>11</v>
      </c>
      <c r="P6" s="11"/>
      <c r="Q6" s="11"/>
      <c r="R6" s="11"/>
      <c r="S6" s="11"/>
      <c r="T6" s="11"/>
      <c r="U6" s="11"/>
      <c r="V6" s="11"/>
    </row>
    <row r="7" customFormat="false" ht="29.25" hidden="false" customHeight="true" outlineLevel="0" collapsed="false">
      <c r="B7" s="9"/>
      <c r="C7" s="9"/>
      <c r="D7" s="9"/>
      <c r="E7" s="9"/>
      <c r="F7" s="9" t="s">
        <v>12</v>
      </c>
      <c r="G7" s="9" t="s">
        <v>13</v>
      </c>
      <c r="H7" s="9" t="s">
        <v>14</v>
      </c>
      <c r="I7" s="9" t="s">
        <v>15</v>
      </c>
      <c r="J7" s="9" t="s">
        <v>16</v>
      </c>
      <c r="K7" s="9" t="s">
        <v>17</v>
      </c>
      <c r="L7" s="9" t="s">
        <v>18</v>
      </c>
      <c r="M7" s="9" t="s">
        <v>19</v>
      </c>
      <c r="N7" s="9"/>
      <c r="O7" s="12" t="s">
        <v>20</v>
      </c>
      <c r="P7" s="12" t="s">
        <v>21</v>
      </c>
      <c r="Q7" s="12" t="s">
        <v>22</v>
      </c>
      <c r="R7" s="12" t="s">
        <v>23</v>
      </c>
      <c r="S7" s="12" t="s">
        <v>24</v>
      </c>
      <c r="T7" s="10" t="s">
        <v>25</v>
      </c>
      <c r="U7" s="10" t="s">
        <v>26</v>
      </c>
      <c r="V7" s="10" t="s">
        <v>27</v>
      </c>
    </row>
    <row r="8" s="13" customFormat="true" ht="65.25" hidden="false" customHeight="true" outlineLevel="0" collapsed="false">
      <c r="B8" s="14" t="n">
        <v>1</v>
      </c>
      <c r="C8" s="15" t="s">
        <v>28</v>
      </c>
      <c r="D8" s="16" t="s">
        <v>29</v>
      </c>
      <c r="E8" s="17" t="n">
        <f aca="false">F8+G8+I8+J8+K8+M8</f>
        <v>2237220</v>
      </c>
      <c r="F8" s="18"/>
      <c r="G8" s="18" t="n">
        <v>-3702</v>
      </c>
      <c r="H8" s="18"/>
      <c r="I8" s="18"/>
      <c r="J8" s="18"/>
      <c r="K8" s="18" t="n">
        <v>19902</v>
      </c>
      <c r="L8" s="18"/>
      <c r="M8" s="18" t="n">
        <v>2221020</v>
      </c>
      <c r="N8" s="19" t="n">
        <f aca="false">SUM(O8:V8)</f>
        <v>2237220</v>
      </c>
      <c r="O8" s="18"/>
      <c r="P8" s="18"/>
      <c r="Q8" s="18"/>
      <c r="R8" s="18"/>
      <c r="S8" s="18"/>
      <c r="T8" s="18" t="n">
        <v>2237220</v>
      </c>
      <c r="U8" s="18"/>
      <c r="V8" s="20"/>
    </row>
    <row r="9" s="13" customFormat="true" ht="65.25" hidden="false" customHeight="true" outlineLevel="0" collapsed="false">
      <c r="B9" s="14" t="n">
        <v>2</v>
      </c>
      <c r="C9" s="21" t="s">
        <v>30</v>
      </c>
      <c r="D9" s="16" t="s">
        <v>29</v>
      </c>
      <c r="E9" s="17" t="n">
        <f aca="false">F9+G9+I9+J9+K9+M9</f>
        <v>723214</v>
      </c>
      <c r="F9" s="18"/>
      <c r="G9" s="18" t="n">
        <v>9680</v>
      </c>
      <c r="H9" s="18"/>
      <c r="I9" s="18"/>
      <c r="J9" s="18"/>
      <c r="K9" s="18"/>
      <c r="L9" s="18"/>
      <c r="M9" s="18" t="n">
        <v>713534</v>
      </c>
      <c r="N9" s="19" t="n">
        <f aca="false">SUM(O9:V9)</f>
        <v>723214</v>
      </c>
      <c r="O9" s="18" t="n">
        <v>7800</v>
      </c>
      <c r="P9" s="18"/>
      <c r="Q9" s="18" t="n">
        <v>1880</v>
      </c>
      <c r="R9" s="18" t="n">
        <v>8400</v>
      </c>
      <c r="S9" s="18"/>
      <c r="T9" s="18"/>
      <c r="U9" s="18" t="n">
        <v>705134</v>
      </c>
      <c r="V9" s="20"/>
    </row>
    <row r="10" s="22" customFormat="true" ht="81.75" hidden="false" customHeight="true" outlineLevel="0" collapsed="false">
      <c r="B10" s="14" t="n">
        <v>3</v>
      </c>
      <c r="C10" s="15" t="s">
        <v>31</v>
      </c>
      <c r="D10" s="16" t="s">
        <v>29</v>
      </c>
      <c r="E10" s="17" t="n">
        <f aca="false">F10+G10+I10+J10+K10+M10</f>
        <v>1020817</v>
      </c>
      <c r="F10" s="18"/>
      <c r="G10" s="18" t="n">
        <v>704775</v>
      </c>
      <c r="H10" s="18"/>
      <c r="I10" s="18"/>
      <c r="J10" s="18"/>
      <c r="K10" s="18"/>
      <c r="L10" s="18"/>
      <c r="M10" s="18" t="n">
        <v>316042</v>
      </c>
      <c r="N10" s="19" t="n">
        <f aca="false">SUM(O10:V10)</f>
        <v>1020817</v>
      </c>
      <c r="O10" s="18" t="n">
        <v>13950</v>
      </c>
      <c r="P10" s="18"/>
      <c r="Q10" s="18" t="n">
        <v>2795</v>
      </c>
      <c r="R10" s="18" t="n">
        <v>6600</v>
      </c>
      <c r="S10" s="18"/>
      <c r="T10" s="18" t="n">
        <v>997472</v>
      </c>
      <c r="U10" s="18"/>
      <c r="V10" s="18"/>
    </row>
    <row r="11" s="22" customFormat="true" ht="48" hidden="false" customHeight="true" outlineLevel="0" collapsed="false">
      <c r="B11" s="14" t="n">
        <v>4</v>
      </c>
      <c r="C11" s="15" t="s">
        <v>32</v>
      </c>
      <c r="D11" s="16" t="s">
        <v>33</v>
      </c>
      <c r="E11" s="17" t="n">
        <f aca="false">SUM(F11:M11)</f>
        <v>2349097</v>
      </c>
      <c r="F11" s="18"/>
      <c r="G11" s="18"/>
      <c r="H11" s="18"/>
      <c r="I11" s="18"/>
      <c r="J11" s="18"/>
      <c r="K11" s="18" t="n">
        <v>399873</v>
      </c>
      <c r="L11" s="18"/>
      <c r="M11" s="18" t="n">
        <v>1949224</v>
      </c>
      <c r="N11" s="19" t="n">
        <f aca="false">T11</f>
        <v>2349097</v>
      </c>
      <c r="O11" s="18"/>
      <c r="P11" s="18"/>
      <c r="Q11" s="18"/>
      <c r="R11" s="18"/>
      <c r="S11" s="18"/>
      <c r="T11" s="18" t="n">
        <v>2349097</v>
      </c>
      <c r="U11" s="18"/>
      <c r="V11" s="18"/>
    </row>
    <row r="12" s="23" customFormat="true" ht="61.5" hidden="false" customHeight="true" outlineLevel="0" collapsed="false">
      <c r="B12" s="14" t="n">
        <v>5</v>
      </c>
      <c r="C12" s="15" t="s">
        <v>34</v>
      </c>
      <c r="D12" s="16" t="s">
        <v>35</v>
      </c>
      <c r="E12" s="17" t="n">
        <f aca="false">F12+G12+I12+J12+K12+M12</f>
        <v>586848</v>
      </c>
      <c r="F12" s="18" t="n">
        <v>26024</v>
      </c>
      <c r="G12" s="18" t="n">
        <v>260000</v>
      </c>
      <c r="H12" s="18"/>
      <c r="I12" s="18"/>
      <c r="J12" s="18"/>
      <c r="K12" s="18"/>
      <c r="L12" s="18"/>
      <c r="M12" s="18" t="n">
        <v>300824</v>
      </c>
      <c r="N12" s="19" t="n">
        <f aca="false">SUM(O12:V12)</f>
        <v>586848</v>
      </c>
      <c r="O12" s="18" t="n">
        <v>44708</v>
      </c>
      <c r="P12" s="18" t="n">
        <v>24300</v>
      </c>
      <c r="Q12" s="18" t="n">
        <v>15813</v>
      </c>
      <c r="R12" s="18" t="n">
        <v>40541</v>
      </c>
      <c r="S12" s="18"/>
      <c r="T12" s="18"/>
      <c r="U12" s="18" t="n">
        <v>461486</v>
      </c>
      <c r="V12" s="18"/>
    </row>
    <row r="13" s="23" customFormat="true" ht="63.75" hidden="false" customHeight="true" outlineLevel="0" collapsed="false">
      <c r="B13" s="14" t="n">
        <v>6</v>
      </c>
      <c r="C13" s="15" t="s">
        <v>36</v>
      </c>
      <c r="D13" s="16" t="s">
        <v>37</v>
      </c>
      <c r="E13" s="17" t="n">
        <f aca="false">F13+G13+I13+J13+K13+M13+H13</f>
        <v>277165.38</v>
      </c>
      <c r="F13" s="18"/>
      <c r="G13" s="18"/>
      <c r="H13" s="18" t="n">
        <v>83526.38</v>
      </c>
      <c r="I13" s="18" t="n">
        <v>128312</v>
      </c>
      <c r="J13" s="18" t="n">
        <v>58327</v>
      </c>
      <c r="K13" s="18" t="n">
        <v>7000</v>
      </c>
      <c r="L13" s="18"/>
      <c r="M13" s="18"/>
      <c r="N13" s="19" t="n">
        <f aca="false">SUM(O13:V13)</f>
        <v>277165</v>
      </c>
      <c r="O13" s="18" t="n">
        <v>31900</v>
      </c>
      <c r="P13" s="18"/>
      <c r="Q13" s="18" t="n">
        <v>7733</v>
      </c>
      <c r="R13" s="18" t="n">
        <v>94994</v>
      </c>
      <c r="S13" s="18"/>
      <c r="T13" s="18"/>
      <c r="U13" s="18" t="n">
        <v>122980</v>
      </c>
      <c r="V13" s="18" t="n">
        <v>19558</v>
      </c>
    </row>
    <row r="14" s="23" customFormat="true" ht="63.6" hidden="false" customHeight="true" outlineLevel="0" collapsed="false">
      <c r="A14" s="13"/>
      <c r="B14" s="14" t="n">
        <v>7</v>
      </c>
      <c r="C14" s="24" t="s">
        <v>38</v>
      </c>
      <c r="D14" s="16" t="s">
        <v>39</v>
      </c>
      <c r="E14" s="17" t="n">
        <f aca="false">F14+G14+I14+J14+K14+M14</f>
        <v>11500</v>
      </c>
      <c r="F14" s="18"/>
      <c r="G14" s="18" t="n">
        <v>-5199</v>
      </c>
      <c r="H14" s="18"/>
      <c r="I14" s="18"/>
      <c r="J14" s="18"/>
      <c r="K14" s="18"/>
      <c r="L14" s="18"/>
      <c r="M14" s="18" t="n">
        <v>16699</v>
      </c>
      <c r="N14" s="19" t="n">
        <f aca="false">SUM(O14:V14)</f>
        <v>11500</v>
      </c>
      <c r="O14" s="18"/>
      <c r="P14" s="18"/>
      <c r="Q14" s="18"/>
      <c r="R14" s="18" t="n">
        <v>11500</v>
      </c>
      <c r="S14" s="18"/>
      <c r="T14" s="18"/>
      <c r="U14" s="18"/>
      <c r="V14" s="18"/>
      <c r="W14" s="13"/>
    </row>
    <row r="15" s="23" customFormat="true" ht="52.5" hidden="false" customHeight="true" outlineLevel="0" collapsed="false">
      <c r="A15" s="13"/>
      <c r="B15" s="14" t="n">
        <v>8</v>
      </c>
      <c r="C15" s="15" t="s">
        <v>40</v>
      </c>
      <c r="D15" s="16" t="s">
        <v>41</v>
      </c>
      <c r="E15" s="17" t="n">
        <f aca="false">F15+G15+I15+J15+K15+M15</f>
        <v>8454</v>
      </c>
      <c r="F15" s="18"/>
      <c r="G15" s="18" t="n">
        <v>1000</v>
      </c>
      <c r="H15" s="18"/>
      <c r="I15" s="18"/>
      <c r="J15" s="18"/>
      <c r="K15" s="18"/>
      <c r="L15" s="18"/>
      <c r="M15" s="18" t="n">
        <v>7454</v>
      </c>
      <c r="N15" s="19" t="n">
        <f aca="false">SUM(O15:V15)</f>
        <v>8454</v>
      </c>
      <c r="O15" s="18" t="n">
        <v>286</v>
      </c>
      <c r="P15" s="18"/>
      <c r="Q15" s="18"/>
      <c r="R15" s="18" t="n">
        <v>8168</v>
      </c>
      <c r="S15" s="18"/>
      <c r="T15" s="18"/>
      <c r="U15" s="18"/>
      <c r="V15" s="20"/>
    </row>
    <row r="16" s="22" customFormat="true" ht="48" hidden="false" customHeight="true" outlineLevel="0" collapsed="false">
      <c r="B16" s="14" t="n">
        <v>9</v>
      </c>
      <c r="C16" s="15" t="s">
        <v>42</v>
      </c>
      <c r="D16" s="16" t="s">
        <v>43</v>
      </c>
      <c r="E16" s="17" t="n">
        <f aca="false">SUM(F16:M16)</f>
        <v>120420</v>
      </c>
      <c r="F16" s="18"/>
      <c r="G16" s="25"/>
      <c r="H16" s="18"/>
      <c r="I16" s="18"/>
      <c r="J16" s="18"/>
      <c r="K16" s="18" t="n">
        <v>28000</v>
      </c>
      <c r="L16" s="18"/>
      <c r="M16" s="18" t="n">
        <v>92420</v>
      </c>
      <c r="N16" s="19" t="n">
        <f aca="false">SUM(O16:V16)</f>
        <v>120420</v>
      </c>
      <c r="O16" s="18"/>
      <c r="P16" s="18" t="n">
        <v>98000</v>
      </c>
      <c r="Q16" s="18" t="n">
        <v>22420</v>
      </c>
      <c r="R16" s="18"/>
      <c r="S16" s="18"/>
      <c r="T16" s="18"/>
      <c r="U16" s="18"/>
      <c r="V16" s="18"/>
    </row>
    <row r="17" s="22" customFormat="true" ht="48" hidden="false" customHeight="true" outlineLevel="0" collapsed="false">
      <c r="B17" s="14" t="n">
        <v>10</v>
      </c>
      <c r="C17" s="15" t="s">
        <v>44</v>
      </c>
      <c r="D17" s="16" t="s">
        <v>45</v>
      </c>
      <c r="E17" s="17" t="n">
        <f aca="false">SUM(F17:M17)</f>
        <v>57085</v>
      </c>
      <c r="F17" s="18"/>
      <c r="G17" s="18"/>
      <c r="H17" s="18"/>
      <c r="I17" s="18"/>
      <c r="J17" s="18"/>
      <c r="K17" s="18"/>
      <c r="L17" s="18"/>
      <c r="M17" s="18" t="n">
        <v>57085</v>
      </c>
      <c r="N17" s="19" t="n">
        <f aca="false">SUM(O17:V17)</f>
        <v>57085</v>
      </c>
      <c r="O17" s="18" t="n">
        <v>42570</v>
      </c>
      <c r="P17" s="18"/>
      <c r="Q17" s="18" t="n">
        <v>8515</v>
      </c>
      <c r="R17" s="18" t="n">
        <v>6000</v>
      </c>
      <c r="S17" s="18"/>
      <c r="T17" s="18"/>
      <c r="U17" s="18"/>
      <c r="V17" s="18"/>
    </row>
    <row r="18" customFormat="false" ht="12.75" hidden="false" customHeight="false" outlineLevel="0" collapsed="false">
      <c r="B18" s="26" t="n">
        <v>99</v>
      </c>
      <c r="C18" s="27" t="s">
        <v>46</v>
      </c>
      <c r="D18" s="28"/>
      <c r="E18" s="29" t="n">
        <f aca="false">SUM(E8:E17)</f>
        <v>7391820.38</v>
      </c>
      <c r="F18" s="29" t="n">
        <f aca="false">SUM(F8:F17)</f>
        <v>26024</v>
      </c>
      <c r="G18" s="29" t="n">
        <f aca="false">SUM(G8:G17)</f>
        <v>966554</v>
      </c>
      <c r="H18" s="29" t="n">
        <f aca="false">SUM(H8:H17)</f>
        <v>83526.38</v>
      </c>
      <c r="I18" s="29" t="n">
        <f aca="false">SUM(I8:I17)</f>
        <v>128312</v>
      </c>
      <c r="J18" s="29" t="n">
        <f aca="false">SUM(J8:J17)</f>
        <v>58327</v>
      </c>
      <c r="K18" s="29" t="n">
        <f aca="false">SUM(K8:K17)</f>
        <v>454775</v>
      </c>
      <c r="L18" s="29" t="n">
        <f aca="false">SUM(L8:L17)</f>
        <v>0</v>
      </c>
      <c r="M18" s="29" t="n">
        <f aca="false">SUM(M8:M17)</f>
        <v>5674302</v>
      </c>
      <c r="N18" s="29" t="n">
        <f aca="false">SUM(N8:N17)</f>
        <v>7391820</v>
      </c>
      <c r="O18" s="29" t="n">
        <f aca="false">SUM(O8:O17)</f>
        <v>141214</v>
      </c>
      <c r="P18" s="29" t="n">
        <f aca="false">SUM(P8:P17)</f>
        <v>122300</v>
      </c>
      <c r="Q18" s="29" t="n">
        <f aca="false">SUM(Q8:Q17)</f>
        <v>59156</v>
      </c>
      <c r="R18" s="29" t="n">
        <f aca="false">SUM(R8:R17)</f>
        <v>176203</v>
      </c>
      <c r="S18" s="29" t="n">
        <f aca="false">SUM(S8:S17)</f>
        <v>0</v>
      </c>
      <c r="T18" s="29" t="n">
        <f aca="false">SUM(T8:T17)</f>
        <v>5583789</v>
      </c>
      <c r="U18" s="29" t="n">
        <f aca="false">SUM(U8:U17)</f>
        <v>1289600</v>
      </c>
      <c r="V18" s="29" t="n">
        <f aca="false">SUM(V8:V17)</f>
        <v>19558</v>
      </c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30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30"/>
      <c r="O20" s="7"/>
      <c r="P20" s="7"/>
      <c r="Q20" s="7"/>
      <c r="R20" s="7"/>
      <c r="S20" s="7"/>
      <c r="T20" s="7"/>
      <c r="U20" s="7"/>
      <c r="V20" s="7"/>
    </row>
    <row r="21" customFormat="false" ht="12.75" hidden="false" customHeight="false" outlineLevel="0" collapsed="false">
      <c r="B21" s="7"/>
      <c r="C21" s="7"/>
      <c r="D21" s="7"/>
      <c r="E21" s="30"/>
      <c r="F21" s="7"/>
      <c r="G21" s="7"/>
      <c r="H21" s="7"/>
      <c r="I21" s="7"/>
      <c r="J21" s="7"/>
      <c r="K21" s="7"/>
      <c r="L21" s="7"/>
      <c r="M21" s="7"/>
      <c r="N21" s="30"/>
      <c r="O21" s="7"/>
      <c r="P21" s="7"/>
      <c r="Q21" s="7"/>
      <c r="R21" s="7"/>
      <c r="S21" s="7"/>
      <c r="T21" s="7"/>
      <c r="U21" s="7"/>
      <c r="V21" s="7"/>
    </row>
    <row r="22" customFormat="false" ht="12.75" hidden="false" customHeight="fals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30"/>
      <c r="O22" s="7"/>
      <c r="P22" s="7"/>
      <c r="Q22" s="7"/>
      <c r="R22" s="7"/>
      <c r="S22" s="7"/>
      <c r="T22" s="7"/>
      <c r="U22" s="7"/>
      <c r="V22" s="7"/>
    </row>
    <row r="23" customFormat="false" ht="12.7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2.75" hidden="false" customHeight="false" outlineLevel="0" collapsed="false">
      <c r="B24" s="7"/>
      <c r="C24" s="7"/>
      <c r="D24" s="7"/>
      <c r="E24" s="7"/>
      <c r="F24" s="7"/>
      <c r="G24" s="30"/>
      <c r="H24" s="30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2.7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2.7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customFormat="false" ht="12.7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</row>
  </sheetData>
  <mergeCells count="11">
    <mergeCell ref="B2:C2"/>
    <mergeCell ref="Q2:V2"/>
    <mergeCell ref="B3:V3"/>
    <mergeCell ref="B4:V4"/>
    <mergeCell ref="B6:B7"/>
    <mergeCell ref="C6:C7"/>
    <mergeCell ref="D6:D7"/>
    <mergeCell ref="E6:E7"/>
    <mergeCell ref="F6:M6"/>
    <mergeCell ref="N6:N7"/>
    <mergeCell ref="O6:V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7.14"/>
    <col collapsed="false" customWidth="true" hidden="false" outlineLevel="0" max="4" min="4" style="0" width="54.13"/>
    <col collapsed="false" customWidth="true" hidden="false" outlineLevel="0" max="5" min="5" style="0" width="29.56"/>
    <col collapsed="false" customWidth="true" hidden="false" outlineLevel="0" max="7" min="6" style="0" width="13.56"/>
    <col collapsed="false" customWidth="true" hidden="false" outlineLevel="0" max="9" min="8" style="0" width="17.14"/>
    <col collapsed="false" customWidth="true" hidden="false" outlineLevel="0" max="10" min="10" style="0" width="16.13"/>
    <col collapsed="false" customWidth="true" hidden="false" outlineLevel="0" max="11" min="11" style="0" width="17.99"/>
  </cols>
  <sheetData>
    <row r="3" customFormat="false" ht="12.75" hidden="false" customHeight="true" outlineLevel="0" collapsed="false">
      <c r="B3" s="31" t="s">
        <v>5</v>
      </c>
      <c r="C3" s="31" t="s">
        <v>47</v>
      </c>
      <c r="D3" s="32" t="s">
        <v>6</v>
      </c>
      <c r="E3" s="31" t="s">
        <v>48</v>
      </c>
      <c r="F3" s="31" t="s">
        <v>49</v>
      </c>
      <c r="G3" s="31" t="s">
        <v>50</v>
      </c>
      <c r="H3" s="32" t="s">
        <v>51</v>
      </c>
      <c r="I3" s="31" t="s">
        <v>52</v>
      </c>
      <c r="J3" s="31" t="s">
        <v>53</v>
      </c>
      <c r="K3" s="31" t="s">
        <v>54</v>
      </c>
    </row>
    <row r="4" customFormat="false" ht="61.5" hidden="false" customHeight="true" outlineLevel="0" collapsed="false">
      <c r="B4" s="31"/>
      <c r="C4" s="31"/>
      <c r="D4" s="32"/>
      <c r="E4" s="32"/>
      <c r="F4" s="32"/>
      <c r="G4" s="32"/>
      <c r="H4" s="32"/>
      <c r="I4" s="31"/>
      <c r="J4" s="31"/>
      <c r="K4" s="31"/>
    </row>
    <row r="5" customFormat="false" ht="94.5" hidden="false" customHeight="true" outlineLevel="0" collapsed="false">
      <c r="B5" s="14" t="n">
        <v>1</v>
      </c>
      <c r="C5" s="33" t="s">
        <v>55</v>
      </c>
      <c r="D5" s="34" t="s">
        <v>56</v>
      </c>
      <c r="E5" s="35" t="s">
        <v>57</v>
      </c>
      <c r="F5" s="36" t="n">
        <v>80550</v>
      </c>
      <c r="G5" s="36" t="n">
        <v>35997.79</v>
      </c>
      <c r="H5" s="36" t="n">
        <v>44552.21</v>
      </c>
      <c r="I5" s="37" t="n">
        <v>0</v>
      </c>
      <c r="J5" s="38" t="n">
        <v>2023</v>
      </c>
      <c r="K5" s="38" t="n">
        <v>2023</v>
      </c>
    </row>
    <row r="6" customFormat="false" ht="103.5" hidden="false" customHeight="true" outlineLevel="0" collapsed="false">
      <c r="B6" s="14" t="n">
        <v>2</v>
      </c>
      <c r="C6" s="33" t="s">
        <v>58</v>
      </c>
      <c r="D6" s="39" t="s">
        <v>59</v>
      </c>
      <c r="E6" s="35" t="s">
        <v>60</v>
      </c>
      <c r="F6" s="36" t="n">
        <v>175922</v>
      </c>
      <c r="G6" s="36" t="n">
        <v>84443</v>
      </c>
      <c r="H6" s="40" t="n">
        <v>91479</v>
      </c>
      <c r="I6" s="37" t="n">
        <v>0</v>
      </c>
      <c r="J6" s="38" t="n">
        <v>2023</v>
      </c>
      <c r="K6" s="38" t="n">
        <v>2023</v>
      </c>
    </row>
    <row r="7" customFormat="false" ht="12.75" hidden="false" customHeight="false" outlineLevel="0" collapsed="false">
      <c r="B7" s="11"/>
      <c r="C7" s="11"/>
      <c r="D7" s="41" t="s">
        <v>46</v>
      </c>
      <c r="E7" s="42" t="n">
        <v>0</v>
      </c>
      <c r="F7" s="43" t="n">
        <f aca="false">SUM(F5:F6)</f>
        <v>256472</v>
      </c>
      <c r="G7" s="43" t="n">
        <f aca="false">SUM(G5:G6)</f>
        <v>120440.79</v>
      </c>
      <c r="H7" s="43" t="n">
        <f aca="false">SUM(H5:H6)</f>
        <v>136031.21</v>
      </c>
      <c r="I7" s="44" t="n">
        <f aca="false">SUM(I5:I6)</f>
        <v>0</v>
      </c>
      <c r="J7" s="44" t="n">
        <v>0</v>
      </c>
      <c r="K7" s="44" t="n">
        <v>0</v>
      </c>
    </row>
  </sheetData>
  <mergeCells count="10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10:38:37Z</dcterms:created>
  <dc:creator>k</dc:creator>
  <dc:description/>
  <dc:language>en-US</dc:language>
  <cp:lastModifiedBy>k</cp:lastModifiedBy>
  <cp:lastPrinted>2025-03-31T08:32:57Z</cp:lastPrinted>
  <dcterms:modified xsi:type="dcterms:W3CDTF">2025-04-11T09:07:56Z</dcterms:modified>
  <cp:revision>0</cp:revision>
  <dc:subject/>
  <dc:title/>
</cp:coreProperties>
</file>