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7">
  <si>
    <t xml:space="preserve">Приложение № 3</t>
  </si>
  <si>
    <t xml:space="preserve">ОБЩИНА</t>
  </si>
  <si>
    <t xml:space="preserve">ШАБЛА - ПРОЕКТ!</t>
  </si>
  <si>
    <t xml:space="preserve">КОД ПО ЕБК</t>
  </si>
  <si>
    <t xml:space="preserve">РАЗЧЕТ ЗА ФИНАНСИРАНЕ НА КАПИТАЛОВИТЕ РАЗХОДИ</t>
  </si>
  <si>
    <t xml:space="preserve">план за периода: от 01.01.2025 г. до 31.12.2025 г.</t>
  </si>
  <si>
    <t xml:space="preserve">лв.</t>
  </si>
  <si>
    <t xml:space="preserve">§</t>
  </si>
  <si>
    <t xml:space="preserve">Информация за наименованието, местонахождението и функционално предназначение на обектите за строителство и за основен ремонт, за ППР, за придобиване на ДМА, НДМА, земя и  капиталови трансфери </t>
  </si>
  <si>
    <t xml:space="preserve">Година начало - година край на изпълнение на обекта</t>
  </si>
  <si>
    <t xml:space="preserve">Уточнен план за 2025 г.   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 вкл. и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     31-13 </t>
  </si>
  <si>
    <t xml:space="preserve">в т.ч. от § 40-00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6a</t>
  </si>
  <si>
    <t xml:space="preserve">9a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Функция 02</t>
  </si>
  <si>
    <t xml:space="preserve">Отбрана и сигурност</t>
  </si>
  <si>
    <t xml:space="preserve">Функция 03</t>
  </si>
  <si>
    <t xml:space="preserve">Образование</t>
  </si>
  <si>
    <t xml:space="preserve">Обекти</t>
  </si>
  <si>
    <t xml:space="preserve">Дейност 2322</t>
  </si>
  <si>
    <t xml:space="preserve">Основен ремонт, модернизация и мерки за повишаване на енергийната ефективност на средно училище „Асен Златаров“ – гр. Шабла</t>
  </si>
  <si>
    <t xml:space="preserve">2024/2025</t>
  </si>
  <si>
    <t xml:space="preserve">Дейност 3322</t>
  </si>
  <si>
    <t xml:space="preserve">Основен ремонт на оградата на СУ „Асен Златаров“ гр. Шабла, в УПИ IV, кв. 156, по плана на гр. Шабла, община Шабла</t>
  </si>
  <si>
    <t xml:space="preserve">2025/2025</t>
  </si>
  <si>
    <t xml:space="preserve">31-13</t>
  </si>
  <si>
    <t xml:space="preserve">Функция 04</t>
  </si>
  <si>
    <t xml:space="preserve">Здравеопазване</t>
  </si>
  <si>
    <t xml:space="preserve">Функция 05</t>
  </si>
  <si>
    <t xml:space="preserve"> Социално осигуряване, подпомагане и грижи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Дейност 2604</t>
  </si>
  <si>
    <t xml:space="preserve">Подобряване на енергийната ефективност на територията на община Шабла чрез обновяване на системата за улично осветление в град Шабла и селата Граничар, Дуранкулак, Ваклино, Крапец, Езерец и Тюленово, финансиран по Д-р за БФП № BG-RRP-4.028-0016-C01 от 01.11.2024 г. от МВУ</t>
  </si>
  <si>
    <t xml:space="preserve">Дейност 2606</t>
  </si>
  <si>
    <t xml:space="preserve">Рехабилитация на улична мрежа в гр. Шабла, по Договор № BG06RDNP001-7.017-0030-C01/30.01.2025 г. по ПРСР 2014-2020 г.</t>
  </si>
  <si>
    <t xml:space="preserve">Инженеринг</t>
  </si>
  <si>
    <t xml:space="preserve">Основен ремонт на ул. "6-та" от ул. "1-ва" до ул. "2-ра", с. Крапец, община Шабла</t>
  </si>
  <si>
    <t xml:space="preserve">Основен ремонт на ул. "10-та" от ул. "2-ра" до ул. "3-та", с. Крапец, община Шабла</t>
  </si>
  <si>
    <t xml:space="preserve">Основен ремонт на ул. "19-та", от ул. "1-ва" до ул. "18-та", с. Крапец, община Шабла</t>
  </si>
  <si>
    <t xml:space="preserve">Основен ремонт на ул. "9-та", с. Дуранкулак, община Шабла</t>
  </si>
  <si>
    <t xml:space="preserve">Основен ремонт на ул. "18-та" от кръстовището с ул. "9-та" до кръстовището с ул. "1-ва", с. Дуранкулак, община Шабла </t>
  </si>
  <si>
    <t xml:space="preserve">Основен ремонт на ул. "9-та", с. Езерец, община Шабла</t>
  </si>
  <si>
    <t xml:space="preserve">Основен ремонт на ул. "4-та", от кръстовището с ул. "18-та" до кръстовището с ул. "19-та", с. Дуранкулак, община Шабла</t>
  </si>
  <si>
    <t xml:space="preserve">Основен ремонт на ул. "18-та", от кръстовището с ул. "1-ва" до кръстовището с ул. "4-та",с. Дуранкулак, община Шабла</t>
  </si>
  <si>
    <t xml:space="preserve">Основен ремонт на ул. "2-ра", от кръстовището с ул. "5-та" до кръстовището с ул. "15-та", с. Крапец, община Шабла</t>
  </si>
  <si>
    <t xml:space="preserve">Основен ремонт на ул. "17-та", от кръстовището с ул. "1-ва" до о.т. 139, с. Крапец, община Шабла</t>
  </si>
  <si>
    <t xml:space="preserve">Основен ремонт на ул. "14-та", с. Езерец, община Шабла</t>
  </si>
  <si>
    <t xml:space="preserve">Основен ремонт на ул. "6-та", с. Ваклино, община Шабла</t>
  </si>
  <si>
    <t xml:space="preserve">Основен ремонт на ул. "14-та", от кръстовището с ул. "3-та" до кръстовището с ул. "6-та",с. Ваклино, община Шабла</t>
  </si>
  <si>
    <t xml:space="preserve">Функция 07</t>
  </si>
  <si>
    <t xml:space="preserve">Почивно дело, култура, религиозни дейности</t>
  </si>
  <si>
    <t xml:space="preserve">Функция 08</t>
  </si>
  <si>
    <t xml:space="preserve">Икономически дейности и услуги</t>
  </si>
  <si>
    <t xml:space="preserve">ППР</t>
  </si>
  <si>
    <t xml:space="preserve">Дейност 2832</t>
  </si>
  <si>
    <t xml:space="preserve">Рехабилитация на общински път DOB 2222 /I-9-Крапец-къмпинг Карвуна от км. 3+610 до км 5+600, съоръжения и принадлежности към тях - РП</t>
  </si>
  <si>
    <t xml:space="preserve">2025/2026</t>
  </si>
  <si>
    <t xml:space="preserve">Рехабилитация на общински път DOB1226 /III-901-Тюленово - Горун -I-9/, с. Тюленово, с. Горун</t>
  </si>
  <si>
    <t xml:space="preserve">2022/2025</t>
  </si>
  <si>
    <t xml:space="preserve">Рехабилитация на общински път DOB2220 /I-9-Ваклино-Смин-Черноморци-Зах. Стояново/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Дейност 2122</t>
  </si>
  <si>
    <t xml:space="preserve">Сървър и компютри</t>
  </si>
  <si>
    <t xml:space="preserve">Дейност 1239</t>
  </si>
  <si>
    <t xml:space="preserve">Компютърна техника - МКБППМН</t>
  </si>
  <si>
    <t xml:space="preserve">31-11</t>
  </si>
  <si>
    <t xml:space="preserve">Придобиване на друго оборудване, машини и съоръжения</t>
  </si>
  <si>
    <t xml:space="preserve">Дейност 1285</t>
  </si>
  <si>
    <t xml:space="preserve">Бензинова помпа за вода</t>
  </si>
  <si>
    <t xml:space="preserve">Дейност 1322</t>
  </si>
  <si>
    <t xml:space="preserve">Климатик - ОУ "Св. Климент Охридски" - с. Дуранкулак</t>
  </si>
  <si>
    <t xml:space="preserve">Стпански инвентар</t>
  </si>
  <si>
    <t xml:space="preserve">Мебели - СУ "Асен Златаров" - гр. Шабла</t>
  </si>
  <si>
    <t xml:space="preserve">Дейност 1431</t>
  </si>
  <si>
    <t xml:space="preserve">Косачка - ЦДЯ "Радост"</t>
  </si>
  <si>
    <t xml:space="preserve">Социално осигуряване, подпомагане и грижи</t>
  </si>
  <si>
    <t xml:space="preserve">Дейност 1526</t>
  </si>
  <si>
    <t xml:space="preserve">Компютърна техника - ЦОП</t>
  </si>
  <si>
    <t xml:space="preserve">Дейност 1550</t>
  </si>
  <si>
    <t xml:space="preserve">Климатик - ЦСРИ</t>
  </si>
  <si>
    <t xml:space="preserve">Медицинско оборудване - ЦСРИ</t>
  </si>
  <si>
    <t xml:space="preserve">Дейност 2525</t>
  </si>
  <si>
    <t xml:space="preserve">Климатик - клуб на пенсионера с. Крапец</t>
  </si>
  <si>
    <t xml:space="preserve">Дейност 2623</t>
  </si>
  <si>
    <t xml:space="preserve">Доставка на 1 бр. фабрично нов колесен трактор с челен товарач по Договор  № MDLPA 125133/18.06.2024 г., Програма ИНТЕРРЕГ NEXT „Черноморски басейн“ 2021-2027“</t>
  </si>
  <si>
    <t xml:space="preserve">Дейност 2629</t>
  </si>
  <si>
    <t xml:space="preserve">Аерозолен генератор за борба с комари</t>
  </si>
  <si>
    <t xml:space="preserve">Транспортни средства</t>
  </si>
  <si>
    <t xml:space="preserve">Дейност 2619</t>
  </si>
  <si>
    <t xml:space="preserve">Доставка на 1 бр. употребяван лекотоварен автомобил</t>
  </si>
  <si>
    <t xml:space="preserve">Доставка на 1 бр. фабрично ново ремарке по Договор  № MDLPA 125133/18.06.2024 г., Програма ИНТЕРРЕГ NEXT „Черноморски басейн“ 2021-2027“</t>
  </si>
  <si>
    <t xml:space="preserve">Стопански инвентар</t>
  </si>
  <si>
    <t xml:space="preserve">Градинска техника</t>
  </si>
  <si>
    <t xml:space="preserve">Косачка - дискова</t>
  </si>
  <si>
    <t xml:space="preserve">Изграждане на инфраструктурни обекти</t>
  </si>
  <si>
    <t xml:space="preserve">Строителство на нови улици и рехабилитация на съществуващи в СО "к-г Добруджа", община Шабла - РП</t>
  </si>
  <si>
    <t xml:space="preserve">Изработка и монтаж на съоръжения за обществен достъп (туристическа инфраструктура-дървени скари, входни композиции, ниска дървена ограда, информационни табели и др.) по АДБФП №BG16FFPR002-3.001-0001-C01/02.09.2024 г., ОП „Околна среда“ 2021-2027 г.</t>
  </si>
  <si>
    <t xml:space="preserve">Дейност 2714</t>
  </si>
  <si>
    <t xml:space="preserve">Подобряване на енергийната ефективност в Спортен комплекс - Шабла </t>
  </si>
  <si>
    <t xml:space="preserve">2023/2025</t>
  </si>
  <si>
    <t xml:space="preserve">Тракторна косачка - Градски стадион Шабла</t>
  </si>
  <si>
    <t xml:space="preserve">Доставка на 1 бр. фабрично нов мулчер</t>
  </si>
  <si>
    <t xml:space="preserve">31-12</t>
  </si>
  <si>
    <t xml:space="preserve"> Придобиване на нематериални дълготрайни активи</t>
  </si>
  <si>
    <t xml:space="preserve">Жилищно строителство, благоустройство, комунално стопанство и опазване на околната среда</t>
  </si>
  <si>
    <t xml:space="preserve">Изработване на 2 бр. образователни видеоклипове за обучение на граждани на различни образователни нива по Договор  № MDLPA 125133/18.06.2024 г., Програма ИНТЕРРЕГ NEXT „Черноморски басейн“ 2021-2027“</t>
  </si>
  <si>
    <t xml:space="preserve">Дейност 2759</t>
  </si>
  <si>
    <t xml:space="preserve">Документален филм „Богатствата на Шабла”</t>
  </si>
  <si>
    <t xml:space="preserve">Придобиване на земя</t>
  </si>
  <si>
    <t xml:space="preserve">Капиталови трансфе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40"/>
  <sheetViews>
    <sheetView showFormulas="false" showGridLines="true" showRowColHeaders="true" showZeros="true" rightToLeft="false" tabSelected="true" showOutlineSymbols="true" defaultGridColor="true" view="normal" topLeftCell="A100" colorId="64" zoomScale="90" zoomScaleNormal="90" zoomScalePageLayoutView="100" workbookViewId="0">
      <selection pane="topLeft" activeCell="M34" activeCellId="0" sqref="M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5.13"/>
    <col collapsed="false" customWidth="true" hidden="false" outlineLevel="0" max="3" min="3" style="2" width="103.56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0.85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0" width="10.28"/>
    <col collapsed="false" customWidth="true" hidden="false" outlineLevel="0" max="13" min="13" style="0" width="12.56"/>
    <col collapsed="false" customWidth="true" hidden="false" outlineLevel="0" max="14" min="14" style="0" width="11.42"/>
    <col collapsed="false" customWidth="true" hidden="false" outlineLevel="0" max="15" min="15" style="0" width="8.41"/>
    <col collapsed="false" customWidth="true" hidden="false" outlineLevel="0" max="16" min="16" style="3" width="11.7"/>
  </cols>
  <sheetData>
    <row r="1" customFormat="false" ht="15.75" hidden="false" customHeight="false" outlineLevel="0" collapsed="false"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0</v>
      </c>
      <c r="O1" s="7"/>
      <c r="P1" s="7"/>
    </row>
    <row r="2" customFormat="false" ht="20.25" hidden="false" customHeight="true" outlineLevel="0" collapsed="false">
      <c r="B2" s="8" t="s">
        <v>1</v>
      </c>
      <c r="C2" s="9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10"/>
      <c r="O2" s="11"/>
      <c r="P2" s="11"/>
    </row>
    <row r="3" customFormat="false" ht="19.5" hidden="false" customHeight="true" outlineLevel="0" collapsed="false">
      <c r="B3" s="8" t="s">
        <v>3</v>
      </c>
      <c r="C3" s="12" t="n">
        <v>5808</v>
      </c>
      <c r="D3" s="6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6.5" hidden="false" customHeight="true" outlineLevel="0" collapsed="false">
      <c r="B4" s="15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5.75" hidden="false" customHeight="true" outlineLevel="0" collapsed="false">
      <c r="B5" s="16" t="s">
        <v>5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21" hidden="false" customHeight="true" outlineLevel="0" collapsed="false">
      <c r="B6" s="4"/>
      <c r="C6" s="5"/>
      <c r="D6" s="6"/>
      <c r="E6" s="6"/>
      <c r="F6" s="6"/>
      <c r="G6" s="6"/>
      <c r="H6" s="6"/>
      <c r="I6" s="6"/>
      <c r="J6" s="17"/>
      <c r="K6" s="6"/>
      <c r="L6" s="6"/>
      <c r="M6" s="6"/>
      <c r="N6" s="6"/>
      <c r="O6" s="6"/>
      <c r="P6" s="18" t="s">
        <v>6</v>
      </c>
    </row>
    <row r="7" customFormat="false" ht="15.75" hidden="false" customHeight="true" outlineLevel="0" collapsed="false">
      <c r="B7" s="19" t="s">
        <v>7</v>
      </c>
      <c r="C7" s="20" t="s">
        <v>8</v>
      </c>
      <c r="D7" s="21" t="s">
        <v>9</v>
      </c>
      <c r="E7" s="21" t="s">
        <v>10</v>
      </c>
      <c r="F7" s="21" t="s">
        <v>11</v>
      </c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true" outlineLevel="0" collapsed="false"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4.5" hidden="false" customHeight="true" outlineLevel="0" collapsed="false">
      <c r="B9" s="19"/>
      <c r="C9" s="20"/>
      <c r="D9" s="21"/>
      <c r="E9" s="21"/>
      <c r="F9" s="21" t="s">
        <v>12</v>
      </c>
      <c r="G9" s="21"/>
      <c r="H9" s="21"/>
      <c r="I9" s="21" t="s">
        <v>13</v>
      </c>
      <c r="J9" s="21"/>
      <c r="K9" s="22" t="s">
        <v>14</v>
      </c>
      <c r="L9" s="22"/>
      <c r="M9" s="21" t="s">
        <v>15</v>
      </c>
      <c r="N9" s="21"/>
      <c r="O9" s="21" t="s">
        <v>16</v>
      </c>
      <c r="P9" s="21"/>
    </row>
    <row r="10" s="23" customFormat="true" ht="120" hidden="false" customHeight="true" outlineLevel="0" collapsed="false">
      <c r="B10" s="19"/>
      <c r="C10" s="20"/>
      <c r="D10" s="21"/>
      <c r="E10" s="21"/>
      <c r="F10" s="24" t="s">
        <v>17</v>
      </c>
      <c r="G10" s="21" t="s">
        <v>18</v>
      </c>
      <c r="H10" s="24" t="s">
        <v>19</v>
      </c>
      <c r="I10" s="21" t="s">
        <v>17</v>
      </c>
      <c r="J10" s="21" t="s">
        <v>18</v>
      </c>
      <c r="K10" s="21" t="s">
        <v>18</v>
      </c>
      <c r="L10" s="24" t="s">
        <v>20</v>
      </c>
      <c r="M10" s="21" t="s">
        <v>21</v>
      </c>
      <c r="N10" s="21" t="s">
        <v>18</v>
      </c>
      <c r="O10" s="21" t="s">
        <v>22</v>
      </c>
      <c r="P10" s="21" t="s">
        <v>18</v>
      </c>
    </row>
    <row r="11" s="23" customFormat="true" ht="15" hidden="false" customHeight="false" outlineLevel="0" collapsed="false">
      <c r="B11" s="25" t="n">
        <v>1</v>
      </c>
      <c r="C11" s="26" t="n">
        <v>2</v>
      </c>
      <c r="D11" s="20" t="n">
        <v>3</v>
      </c>
      <c r="E11" s="20" t="n">
        <v>4</v>
      </c>
      <c r="F11" s="27" t="n">
        <v>5</v>
      </c>
      <c r="G11" s="20" t="n">
        <v>6</v>
      </c>
      <c r="H11" s="20" t="s">
        <v>23</v>
      </c>
      <c r="I11" s="20" t="n">
        <v>7</v>
      </c>
      <c r="J11" s="20" t="n">
        <v>8</v>
      </c>
      <c r="K11" s="20" t="n">
        <v>9</v>
      </c>
      <c r="L11" s="20" t="s">
        <v>24</v>
      </c>
      <c r="M11" s="20" t="n">
        <v>10</v>
      </c>
      <c r="N11" s="20" t="n">
        <v>11</v>
      </c>
      <c r="O11" s="20" t="n">
        <v>12</v>
      </c>
      <c r="P11" s="20" t="n">
        <v>13</v>
      </c>
    </row>
    <row r="12" s="23" customFormat="true" ht="15.75" hidden="false" customHeight="false" outlineLevel="0" collapsed="false">
      <c r="B12" s="19"/>
      <c r="C12" s="28" t="s">
        <v>25</v>
      </c>
      <c r="D12" s="29"/>
      <c r="E12" s="30" t="n">
        <f aca="false">G12+J12+K12+N12+P12</f>
        <v>7620218</v>
      </c>
      <c r="F12" s="31"/>
      <c r="G12" s="32" t="n">
        <f aca="false">G13+G47+G92+G103+G112</f>
        <v>603450</v>
      </c>
      <c r="H12" s="32" t="n">
        <f aca="false">H13+H47+H92+H103+H112</f>
        <v>593600</v>
      </c>
      <c r="I12" s="33"/>
      <c r="J12" s="32" t="n">
        <f aca="false">J13+J47+J92+J103+J112</f>
        <v>23800</v>
      </c>
      <c r="K12" s="32" t="n">
        <f aca="false">K13+K47+K92+K103+K112</f>
        <v>100021</v>
      </c>
      <c r="L12" s="32" t="n">
        <f aca="false">L13+L47+L92+L103+L112</f>
        <v>93721</v>
      </c>
      <c r="M12" s="32"/>
      <c r="N12" s="32" t="n">
        <f aca="false">N13+N47+N92+N103+N112</f>
        <v>0</v>
      </c>
      <c r="O12" s="32"/>
      <c r="P12" s="32" t="n">
        <f aca="false">P13+P47+P92+P103+P112</f>
        <v>6892947</v>
      </c>
    </row>
    <row r="13" s="1" customFormat="true" ht="15" hidden="false" customHeight="false" outlineLevel="0" collapsed="false">
      <c r="B13" s="34" t="n">
        <v>5100</v>
      </c>
      <c r="C13" s="35" t="s">
        <v>26</v>
      </c>
      <c r="D13" s="36"/>
      <c r="E13" s="36" t="n">
        <f aca="false">G13+J13+K13+N13+P13</f>
        <v>6169409</v>
      </c>
      <c r="F13" s="36"/>
      <c r="G13" s="36" t="n">
        <f aca="false">G14+G15+G16+G20+G21+G22+G40+G41</f>
        <v>541100</v>
      </c>
      <c r="H13" s="36" t="n">
        <f aca="false">H14+H15+H16+H20+H21+H22+H40+H41</f>
        <v>541100</v>
      </c>
      <c r="I13" s="36"/>
      <c r="J13" s="36" t="n">
        <f aca="false">J14+J15+J16+J20+J21+J22+J40+J41</f>
        <v>0</v>
      </c>
      <c r="K13" s="36" t="n">
        <f aca="false">K14+K15+K16+K20+K21+K22+K40+K41</f>
        <v>44520</v>
      </c>
      <c r="L13" s="36" t="n">
        <f aca="false">L14+L15+L16+L20+L21+L22+L40+L41</f>
        <v>44520</v>
      </c>
      <c r="M13" s="36"/>
      <c r="N13" s="36" t="n">
        <f aca="false">N14+N15+N16+N20+N21+N22+N40+N41</f>
        <v>0</v>
      </c>
      <c r="O13" s="36"/>
      <c r="P13" s="36" t="n">
        <f aca="false">P14+P15+P16+P20+P21+P22+P40+P41</f>
        <v>5583789</v>
      </c>
    </row>
    <row r="14" s="37" customFormat="true" ht="15" hidden="false" customHeight="true" outlineLevel="0" collapsed="false">
      <c r="B14" s="38" t="s">
        <v>27</v>
      </c>
      <c r="C14" s="39" t="s">
        <v>28</v>
      </c>
      <c r="D14" s="40"/>
      <c r="E14" s="40"/>
      <c r="F14" s="40"/>
      <c r="G14" s="40"/>
      <c r="H14" s="40"/>
      <c r="I14" s="41"/>
      <c r="J14" s="40"/>
      <c r="K14" s="40"/>
      <c r="L14" s="40"/>
      <c r="M14" s="40"/>
      <c r="N14" s="40"/>
      <c r="O14" s="41"/>
      <c r="P14" s="40"/>
    </row>
    <row r="15" customFormat="false" ht="15" hidden="false" customHeight="true" outlineLevel="0" collapsed="false">
      <c r="B15" s="38" t="s">
        <v>29</v>
      </c>
      <c r="C15" s="39" t="s">
        <v>30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15" hidden="false" customHeight="true" outlineLevel="0" collapsed="false">
      <c r="B16" s="38" t="s">
        <v>31</v>
      </c>
      <c r="C16" s="39" t="s">
        <v>32</v>
      </c>
      <c r="D16" s="42"/>
      <c r="E16" s="40" t="n">
        <f aca="false">E18+E19</f>
        <v>2240820</v>
      </c>
      <c r="F16" s="40"/>
      <c r="G16" s="40" t="n">
        <f aca="false">G18+G19</f>
        <v>3600</v>
      </c>
      <c r="H16" s="40" t="n">
        <f aca="false">H18+H19</f>
        <v>3600</v>
      </c>
      <c r="I16" s="40"/>
      <c r="J16" s="40" t="n">
        <f aca="false">J18+J19</f>
        <v>0</v>
      </c>
      <c r="K16" s="40" t="n">
        <f aca="false">K18+K19</f>
        <v>0</v>
      </c>
      <c r="L16" s="40" t="n">
        <f aca="false">L18+L19</f>
        <v>0</v>
      </c>
      <c r="M16" s="40"/>
      <c r="N16" s="40" t="n">
        <f aca="false">N18+N19</f>
        <v>0</v>
      </c>
      <c r="O16" s="40"/>
      <c r="P16" s="40" t="n">
        <f aca="false">P18+P19</f>
        <v>2237220</v>
      </c>
    </row>
    <row r="17" customFormat="false" ht="19.5" hidden="false" customHeight="true" outlineLevel="0" collapsed="false">
      <c r="B17" s="43"/>
      <c r="C17" s="44" t="s">
        <v>33</v>
      </c>
      <c r="D17" s="45"/>
      <c r="E17" s="46"/>
      <c r="F17" s="47"/>
      <c r="G17" s="48"/>
      <c r="H17" s="48"/>
      <c r="I17" s="48"/>
      <c r="J17" s="48"/>
      <c r="K17" s="48"/>
      <c r="L17" s="48"/>
      <c r="M17" s="48"/>
      <c r="N17" s="48"/>
      <c r="O17" s="47"/>
      <c r="P17" s="48"/>
    </row>
    <row r="18" s="3" customFormat="true" ht="30.75" hidden="false" customHeight="true" outlineLevel="0" collapsed="false">
      <c r="B18" s="43" t="s">
        <v>34</v>
      </c>
      <c r="C18" s="49" t="s">
        <v>35</v>
      </c>
      <c r="D18" s="50" t="s">
        <v>36</v>
      </c>
      <c r="E18" s="51" t="n">
        <f aca="false">G18+J18+K18+N18+P18</f>
        <v>2237220</v>
      </c>
      <c r="F18" s="47"/>
      <c r="G18" s="48"/>
      <c r="H18" s="48"/>
      <c r="I18" s="47"/>
      <c r="J18" s="48"/>
      <c r="K18" s="52"/>
      <c r="L18" s="52"/>
      <c r="M18" s="48"/>
      <c r="N18" s="48"/>
      <c r="O18" s="47" t="n">
        <v>98</v>
      </c>
      <c r="P18" s="48" t="n">
        <v>2237220</v>
      </c>
    </row>
    <row r="19" s="3" customFormat="true" ht="30.75" hidden="false" customHeight="true" outlineLevel="0" collapsed="false">
      <c r="B19" s="43" t="s">
        <v>37</v>
      </c>
      <c r="C19" s="49" t="s">
        <v>38</v>
      </c>
      <c r="D19" s="50" t="s">
        <v>39</v>
      </c>
      <c r="E19" s="51" t="n">
        <f aca="false">G19+J19+K19+N19+P19</f>
        <v>3600</v>
      </c>
      <c r="F19" s="47" t="s">
        <v>40</v>
      </c>
      <c r="G19" s="48" t="n">
        <v>3600</v>
      </c>
      <c r="H19" s="48" t="n">
        <v>3600</v>
      </c>
      <c r="I19" s="47"/>
      <c r="J19" s="48"/>
      <c r="K19" s="52"/>
      <c r="L19" s="52"/>
      <c r="M19" s="48"/>
      <c r="N19" s="48"/>
      <c r="O19" s="47"/>
      <c r="P19" s="48"/>
    </row>
    <row r="20" customFormat="false" ht="15" hidden="false" customHeight="true" outlineLevel="0" collapsed="false">
      <c r="B20" s="38" t="s">
        <v>41</v>
      </c>
      <c r="C20" s="39" t="s">
        <v>42</v>
      </c>
      <c r="D20" s="42"/>
      <c r="E20" s="53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21" hidden="false" customHeight="true" outlineLevel="0" collapsed="false">
      <c r="B21" s="38" t="s">
        <v>43</v>
      </c>
      <c r="C21" s="39" t="s">
        <v>44</v>
      </c>
      <c r="D21" s="42"/>
      <c r="E21" s="53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54" customFormat="true" ht="22.5" hidden="false" customHeight="true" outlineLevel="0" collapsed="false">
      <c r="B22" s="38" t="s">
        <v>45</v>
      </c>
      <c r="C22" s="55" t="s">
        <v>46</v>
      </c>
      <c r="D22" s="53"/>
      <c r="E22" s="53" t="n">
        <f aca="false">SUM(E23:E39)</f>
        <v>3917389</v>
      </c>
      <c r="F22" s="53"/>
      <c r="G22" s="53" t="n">
        <f aca="false">SUM(G23:G39)</f>
        <v>527500</v>
      </c>
      <c r="H22" s="53" t="n">
        <f aca="false">SUM(H23:H39)</f>
        <v>527500</v>
      </c>
      <c r="I22" s="53"/>
      <c r="J22" s="53" t="n">
        <f aca="false">SUM(J23:J39)</f>
        <v>0</v>
      </c>
      <c r="K22" s="53" t="n">
        <f aca="false">SUM(K23:K39)</f>
        <v>43320</v>
      </c>
      <c r="L22" s="53" t="n">
        <f aca="false">SUM(L23:L39)</f>
        <v>43320</v>
      </c>
      <c r="M22" s="53"/>
      <c r="N22" s="53" t="n">
        <f aca="false">SUM(N23:N39)</f>
        <v>0</v>
      </c>
      <c r="O22" s="53"/>
      <c r="P22" s="53" t="n">
        <f aca="false">SUM(P23:P39)</f>
        <v>3346569</v>
      </c>
    </row>
    <row r="23" s="3" customFormat="true" ht="18" hidden="false" customHeight="true" outlineLevel="0" collapsed="false">
      <c r="B23" s="43"/>
      <c r="C23" s="56" t="s">
        <v>33</v>
      </c>
      <c r="D23" s="45"/>
      <c r="E23" s="46"/>
      <c r="F23" s="47"/>
      <c r="G23" s="48"/>
      <c r="H23" s="48"/>
      <c r="I23" s="47"/>
      <c r="J23" s="48"/>
      <c r="K23" s="48"/>
      <c r="L23" s="48"/>
      <c r="M23" s="48"/>
      <c r="N23" s="48"/>
      <c r="O23" s="48"/>
      <c r="P23" s="48"/>
    </row>
    <row r="24" s="57" customFormat="true" ht="51.75" hidden="false" customHeight="true" outlineLevel="0" collapsed="false">
      <c r="B24" s="58" t="s">
        <v>47</v>
      </c>
      <c r="C24" s="43" t="s">
        <v>48</v>
      </c>
      <c r="D24" s="50" t="s">
        <v>36</v>
      </c>
      <c r="E24" s="51" t="n">
        <f aca="false">G24+J24+K24+N24+P24</f>
        <v>997472</v>
      </c>
      <c r="F24" s="47"/>
      <c r="G24" s="52"/>
      <c r="H24" s="52"/>
      <c r="I24" s="59"/>
      <c r="J24" s="52"/>
      <c r="K24" s="52"/>
      <c r="L24" s="52"/>
      <c r="M24" s="52"/>
      <c r="N24" s="52"/>
      <c r="O24" s="47" t="n">
        <v>98</v>
      </c>
      <c r="P24" s="52" t="n">
        <v>997472</v>
      </c>
      <c r="Q24" s="60"/>
    </row>
    <row r="25" s="3" customFormat="true" ht="34.5" hidden="false" customHeight="true" outlineLevel="0" collapsed="false">
      <c r="B25" s="43" t="s">
        <v>49</v>
      </c>
      <c r="C25" s="61" t="s">
        <v>50</v>
      </c>
      <c r="D25" s="45" t="s">
        <v>39</v>
      </c>
      <c r="E25" s="51" t="n">
        <f aca="false">G25+J25+K25+N25+P25</f>
        <v>2349097</v>
      </c>
      <c r="F25" s="47"/>
      <c r="G25" s="48"/>
      <c r="H25" s="48"/>
      <c r="I25" s="47"/>
      <c r="J25" s="48"/>
      <c r="K25" s="48"/>
      <c r="L25" s="48"/>
      <c r="M25" s="48"/>
      <c r="N25" s="48"/>
      <c r="O25" s="47" t="n">
        <v>42</v>
      </c>
      <c r="P25" s="48" t="n">
        <v>2349097</v>
      </c>
    </row>
    <row r="26" s="62" customFormat="true" ht="17.25" hidden="false" customHeight="true" outlineLevel="0" collapsed="false">
      <c r="B26" s="43"/>
      <c r="C26" s="38" t="s">
        <v>51</v>
      </c>
      <c r="D26" s="50"/>
      <c r="E26" s="46"/>
      <c r="F26" s="59"/>
      <c r="G26" s="52"/>
      <c r="H26" s="52"/>
      <c r="I26" s="59"/>
      <c r="J26" s="52"/>
      <c r="K26" s="52"/>
      <c r="L26" s="52"/>
      <c r="M26" s="52"/>
      <c r="N26" s="52"/>
      <c r="O26" s="52"/>
      <c r="P26" s="52"/>
    </row>
    <row r="27" s="62" customFormat="true" ht="20.25" hidden="false" customHeight="true" outlineLevel="0" collapsed="false">
      <c r="B27" s="58" t="s">
        <v>49</v>
      </c>
      <c r="C27" s="63" t="s">
        <v>52</v>
      </c>
      <c r="D27" s="64" t="s">
        <v>36</v>
      </c>
      <c r="E27" s="51" t="n">
        <f aca="false">G27+J27+K27+N27+P27</f>
        <v>1080</v>
      </c>
      <c r="F27" s="65"/>
      <c r="G27" s="66"/>
      <c r="H27" s="66"/>
      <c r="I27" s="65"/>
      <c r="J27" s="67"/>
      <c r="K27" s="67" t="n">
        <v>1080</v>
      </c>
      <c r="L27" s="67" t="n">
        <v>1080</v>
      </c>
      <c r="M27" s="67"/>
      <c r="N27" s="67"/>
      <c r="O27" s="67"/>
      <c r="P27" s="67"/>
    </row>
    <row r="28" s="62" customFormat="true" ht="21.75" hidden="false" customHeight="true" outlineLevel="0" collapsed="false">
      <c r="B28" s="58" t="s">
        <v>49</v>
      </c>
      <c r="C28" s="63" t="s">
        <v>53</v>
      </c>
      <c r="D28" s="64" t="s">
        <v>36</v>
      </c>
      <c r="E28" s="51" t="n">
        <f aca="false">G28+J28+K28+N28+P28</f>
        <v>1080</v>
      </c>
      <c r="F28" s="65"/>
      <c r="G28" s="66"/>
      <c r="H28" s="66"/>
      <c r="I28" s="65"/>
      <c r="J28" s="67"/>
      <c r="K28" s="67" t="n">
        <v>1080</v>
      </c>
      <c r="L28" s="67" t="n">
        <v>1080</v>
      </c>
      <c r="M28" s="67"/>
      <c r="N28" s="67"/>
      <c r="O28" s="67"/>
      <c r="P28" s="67"/>
    </row>
    <row r="29" s="62" customFormat="true" ht="21.75" hidden="false" customHeight="true" outlineLevel="0" collapsed="false">
      <c r="B29" s="58" t="s">
        <v>49</v>
      </c>
      <c r="C29" s="63" t="s">
        <v>54</v>
      </c>
      <c r="D29" s="64" t="s">
        <v>36</v>
      </c>
      <c r="E29" s="51" t="n">
        <f aca="false">G29+J29+K29+N29+P29</f>
        <v>780</v>
      </c>
      <c r="F29" s="65"/>
      <c r="G29" s="66"/>
      <c r="H29" s="66"/>
      <c r="I29" s="65"/>
      <c r="J29" s="67"/>
      <c r="K29" s="67" t="n">
        <v>780</v>
      </c>
      <c r="L29" s="67" t="n">
        <v>780</v>
      </c>
      <c r="M29" s="67"/>
      <c r="N29" s="67"/>
      <c r="O29" s="67"/>
      <c r="P29" s="67"/>
      <c r="Q29" s="68"/>
    </row>
    <row r="30" s="62" customFormat="true" ht="21.75" hidden="false" customHeight="true" outlineLevel="0" collapsed="false">
      <c r="B30" s="58" t="s">
        <v>49</v>
      </c>
      <c r="C30" s="63" t="s">
        <v>55</v>
      </c>
      <c r="D30" s="64" t="s">
        <v>36</v>
      </c>
      <c r="E30" s="51" t="n">
        <f aca="false">G30+J30+K30+N30+P30</f>
        <v>20</v>
      </c>
      <c r="F30" s="65"/>
      <c r="G30" s="66"/>
      <c r="H30" s="66"/>
      <c r="I30" s="65"/>
      <c r="J30" s="67"/>
      <c r="K30" s="67" t="n">
        <v>20</v>
      </c>
      <c r="L30" s="67" t="n">
        <v>20</v>
      </c>
      <c r="M30" s="67"/>
      <c r="N30" s="67"/>
      <c r="O30" s="67"/>
      <c r="P30" s="67"/>
      <c r="Q30" s="68"/>
    </row>
    <row r="31" s="62" customFormat="true" ht="27.75" hidden="false" customHeight="true" outlineLevel="0" collapsed="false">
      <c r="B31" s="43" t="s">
        <v>49</v>
      </c>
      <c r="C31" s="69" t="s">
        <v>56</v>
      </c>
      <c r="D31" s="64" t="s">
        <v>36</v>
      </c>
      <c r="E31" s="51" t="n">
        <f aca="false">G31+J31+K31+N31+P31</f>
        <v>80</v>
      </c>
      <c r="F31" s="47"/>
      <c r="G31" s="48"/>
      <c r="H31" s="48"/>
      <c r="I31" s="59"/>
      <c r="J31" s="70"/>
      <c r="K31" s="70" t="n">
        <v>80</v>
      </c>
      <c r="L31" s="70" t="n">
        <v>80</v>
      </c>
      <c r="M31" s="70"/>
      <c r="N31" s="70"/>
      <c r="O31" s="70"/>
      <c r="P31" s="70"/>
      <c r="Q31" s="71"/>
    </row>
    <row r="32" s="62" customFormat="true" ht="21.75" hidden="false" customHeight="true" outlineLevel="0" collapsed="false">
      <c r="B32" s="58" t="s">
        <v>49</v>
      </c>
      <c r="C32" s="63" t="s">
        <v>57</v>
      </c>
      <c r="D32" s="64" t="s">
        <v>36</v>
      </c>
      <c r="E32" s="51" t="n">
        <f aca="false">G32+J32+K32+N32+P32</f>
        <v>1680</v>
      </c>
      <c r="F32" s="65"/>
      <c r="G32" s="66"/>
      <c r="H32" s="66"/>
      <c r="I32" s="65"/>
      <c r="J32" s="67"/>
      <c r="K32" s="67" t="n">
        <v>1680</v>
      </c>
      <c r="L32" s="67" t="n">
        <v>1680</v>
      </c>
      <c r="M32" s="67"/>
      <c r="N32" s="67"/>
      <c r="O32" s="67"/>
      <c r="P32" s="67"/>
    </row>
    <row r="33" s="72" customFormat="true" ht="30.75" hidden="false" customHeight="true" outlineLevel="0" collapsed="false">
      <c r="B33" s="58" t="s">
        <v>49</v>
      </c>
      <c r="C33" s="63" t="s">
        <v>58</v>
      </c>
      <c r="D33" s="64" t="s">
        <v>39</v>
      </c>
      <c r="E33" s="51" t="n">
        <f aca="false">G33+J33+K33+N33+P33</f>
        <v>66000</v>
      </c>
      <c r="F33" s="65" t="s">
        <v>40</v>
      </c>
      <c r="G33" s="66" t="n">
        <v>57500</v>
      </c>
      <c r="H33" s="66" t="n">
        <v>57500</v>
      </c>
      <c r="I33" s="65"/>
      <c r="J33" s="67"/>
      <c r="K33" s="67" t="n">
        <v>8500</v>
      </c>
      <c r="L33" s="67" t="n">
        <v>8500</v>
      </c>
      <c r="M33" s="67"/>
      <c r="N33" s="67"/>
      <c r="O33" s="67"/>
      <c r="P33" s="67"/>
      <c r="T33" s="73"/>
    </row>
    <row r="34" s="72" customFormat="true" ht="29.25" hidden="false" customHeight="true" outlineLevel="0" collapsed="false">
      <c r="B34" s="58" t="s">
        <v>49</v>
      </c>
      <c r="C34" s="63" t="s">
        <v>59</v>
      </c>
      <c r="D34" s="64" t="s">
        <v>39</v>
      </c>
      <c r="E34" s="51" t="n">
        <f aca="false">G34+J34+K34+N34+P34</f>
        <v>89000</v>
      </c>
      <c r="F34" s="65" t="s">
        <v>40</v>
      </c>
      <c r="G34" s="66" t="n">
        <v>85400</v>
      </c>
      <c r="H34" s="66" t="n">
        <v>85400</v>
      </c>
      <c r="I34" s="65"/>
      <c r="J34" s="67"/>
      <c r="K34" s="67" t="n">
        <v>3600</v>
      </c>
      <c r="L34" s="67" t="n">
        <v>3600</v>
      </c>
      <c r="M34" s="67"/>
      <c r="N34" s="67"/>
      <c r="O34" s="67"/>
      <c r="P34" s="67"/>
    </row>
    <row r="35" s="72" customFormat="true" ht="22.5" hidden="false" customHeight="true" outlineLevel="0" collapsed="false">
      <c r="B35" s="58" t="s">
        <v>49</v>
      </c>
      <c r="C35" s="63" t="s">
        <v>60</v>
      </c>
      <c r="D35" s="64" t="s">
        <v>39</v>
      </c>
      <c r="E35" s="51" t="n">
        <f aca="false">G35+J35+K35+N35+P35</f>
        <v>134000</v>
      </c>
      <c r="F35" s="65" t="s">
        <v>40</v>
      </c>
      <c r="G35" s="66" t="n">
        <v>123000</v>
      </c>
      <c r="H35" s="66" t="n">
        <v>123000</v>
      </c>
      <c r="I35" s="65"/>
      <c r="J35" s="67"/>
      <c r="K35" s="67" t="n">
        <v>11000</v>
      </c>
      <c r="L35" s="67" t="n">
        <v>11000</v>
      </c>
      <c r="M35" s="67"/>
      <c r="N35" s="67"/>
      <c r="O35" s="67"/>
      <c r="P35" s="67"/>
    </row>
    <row r="36" s="72" customFormat="true" ht="21" hidden="false" customHeight="true" outlineLevel="0" collapsed="false">
      <c r="B36" s="58" t="s">
        <v>49</v>
      </c>
      <c r="C36" s="63" t="s">
        <v>61</v>
      </c>
      <c r="D36" s="64" t="s">
        <v>39</v>
      </c>
      <c r="E36" s="51" t="n">
        <f aca="false">G36+J36+K36+N36+P36</f>
        <v>40500</v>
      </c>
      <c r="F36" s="65" t="s">
        <v>40</v>
      </c>
      <c r="G36" s="66" t="n">
        <v>33500</v>
      </c>
      <c r="H36" s="66" t="n">
        <v>33500</v>
      </c>
      <c r="I36" s="65"/>
      <c r="J36" s="67"/>
      <c r="K36" s="67" t="n">
        <v>7000</v>
      </c>
      <c r="L36" s="67" t="n">
        <v>7000</v>
      </c>
      <c r="M36" s="67"/>
      <c r="N36" s="67"/>
      <c r="O36" s="67"/>
      <c r="P36" s="67"/>
    </row>
    <row r="37" s="72" customFormat="true" ht="21" hidden="false" customHeight="true" outlineLevel="0" collapsed="false">
      <c r="B37" s="58" t="s">
        <v>49</v>
      </c>
      <c r="C37" s="63" t="s">
        <v>62</v>
      </c>
      <c r="D37" s="64" t="s">
        <v>39</v>
      </c>
      <c r="E37" s="51" t="n">
        <f aca="false">G37+J37+K37+N37+P37</f>
        <v>139100</v>
      </c>
      <c r="F37" s="65" t="s">
        <v>40</v>
      </c>
      <c r="G37" s="66" t="n">
        <v>130600</v>
      </c>
      <c r="H37" s="66" t="n">
        <v>130600</v>
      </c>
      <c r="I37" s="65"/>
      <c r="J37" s="67"/>
      <c r="K37" s="67" t="n">
        <v>8500</v>
      </c>
      <c r="L37" s="67" t="n">
        <v>8500</v>
      </c>
      <c r="M37" s="67"/>
      <c r="N37" s="67"/>
      <c r="O37" s="67"/>
      <c r="P37" s="67"/>
    </row>
    <row r="38" s="72" customFormat="true" ht="21" hidden="false" customHeight="true" outlineLevel="0" collapsed="false">
      <c r="B38" s="58" t="s">
        <v>49</v>
      </c>
      <c r="C38" s="63" t="s">
        <v>63</v>
      </c>
      <c r="D38" s="64" t="s">
        <v>39</v>
      </c>
      <c r="E38" s="51" t="n">
        <f aca="false">G38+J38+K38+N38+P38</f>
        <v>53000</v>
      </c>
      <c r="F38" s="65" t="s">
        <v>40</v>
      </c>
      <c r="G38" s="66" t="n">
        <v>53000</v>
      </c>
      <c r="H38" s="66" t="n">
        <v>53000</v>
      </c>
      <c r="I38" s="65"/>
      <c r="J38" s="67"/>
      <c r="K38" s="67"/>
      <c r="L38" s="67"/>
      <c r="M38" s="67"/>
      <c r="N38" s="67"/>
      <c r="O38" s="67"/>
      <c r="P38" s="67"/>
    </row>
    <row r="39" s="62" customFormat="true" ht="20.25" hidden="false" customHeight="true" outlineLevel="0" collapsed="false">
      <c r="B39" s="58" t="s">
        <v>49</v>
      </c>
      <c r="C39" s="69" t="s">
        <v>64</v>
      </c>
      <c r="D39" s="64" t="s">
        <v>39</v>
      </c>
      <c r="E39" s="51" t="n">
        <f aca="false">G39+J39+K39+N39+P39</f>
        <v>44500</v>
      </c>
      <c r="F39" s="65" t="s">
        <v>40</v>
      </c>
      <c r="G39" s="48" t="n">
        <v>44500</v>
      </c>
      <c r="H39" s="48" t="n">
        <v>44500</v>
      </c>
      <c r="I39" s="59"/>
      <c r="J39" s="70"/>
      <c r="K39" s="70"/>
      <c r="L39" s="70"/>
      <c r="M39" s="70"/>
      <c r="N39" s="70"/>
      <c r="O39" s="70"/>
      <c r="P39" s="70"/>
    </row>
    <row r="40" s="54" customFormat="true" ht="17.25" hidden="false" customHeight="true" outlineLevel="0" collapsed="false">
      <c r="B40" s="38" t="s">
        <v>65</v>
      </c>
      <c r="C40" s="55" t="s">
        <v>66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customFormat="false" ht="15" hidden="false" customHeight="true" outlineLevel="0" collapsed="false">
      <c r="B41" s="38" t="s">
        <v>67</v>
      </c>
      <c r="C41" s="39" t="s">
        <v>68</v>
      </c>
      <c r="D41" s="42"/>
      <c r="E41" s="53" t="n">
        <f aca="false">SUM(E43:E46)</f>
        <v>11200</v>
      </c>
      <c r="F41" s="40"/>
      <c r="G41" s="53" t="n">
        <f aca="false">SUM(G43:G46)</f>
        <v>10000</v>
      </c>
      <c r="H41" s="53" t="n">
        <f aca="false">SUM(H43:H46)</f>
        <v>10000</v>
      </c>
      <c r="I41" s="40"/>
      <c r="J41" s="53" t="n">
        <f aca="false">SUM(J43:J46)</f>
        <v>0</v>
      </c>
      <c r="K41" s="53" t="n">
        <f aca="false">SUM(K43:K46)</f>
        <v>1200</v>
      </c>
      <c r="L41" s="53" t="n">
        <f aca="false">SUM(L43:L46)</f>
        <v>1200</v>
      </c>
      <c r="M41" s="40"/>
      <c r="N41" s="53" t="n">
        <f aca="false">SUM(N43:N46)</f>
        <v>0</v>
      </c>
      <c r="O41" s="40"/>
      <c r="P41" s="53" t="n">
        <f aca="false">SUM(P43:P46)</f>
        <v>0</v>
      </c>
    </row>
    <row r="42" customFormat="false" ht="15" hidden="false" customHeight="true" outlineLevel="0" collapsed="false">
      <c r="B42" s="38"/>
      <c r="C42" s="74" t="s">
        <v>69</v>
      </c>
      <c r="D42" s="75"/>
      <c r="E42" s="76"/>
      <c r="F42" s="77"/>
      <c r="G42" s="76"/>
      <c r="H42" s="76"/>
      <c r="I42" s="77"/>
      <c r="J42" s="76"/>
      <c r="K42" s="76"/>
      <c r="L42" s="76"/>
      <c r="M42" s="77"/>
      <c r="N42" s="76"/>
      <c r="O42" s="77"/>
      <c r="P42" s="76"/>
    </row>
    <row r="43" s="3" customFormat="true" ht="30" hidden="false" customHeight="true" outlineLevel="0" collapsed="false">
      <c r="B43" s="43" t="s">
        <v>70</v>
      </c>
      <c r="C43" s="78" t="s">
        <v>71</v>
      </c>
      <c r="D43" s="64" t="s">
        <v>72</v>
      </c>
      <c r="E43" s="51" t="n">
        <f aca="false">G43+J43+K43+N43+P43</f>
        <v>10000</v>
      </c>
      <c r="F43" s="65" t="s">
        <v>40</v>
      </c>
      <c r="G43" s="52" t="n">
        <v>10000</v>
      </c>
      <c r="H43" s="52" t="n">
        <v>10000</v>
      </c>
      <c r="I43" s="79"/>
      <c r="J43" s="52"/>
      <c r="K43" s="52"/>
      <c r="L43" s="52"/>
      <c r="M43" s="79"/>
      <c r="N43" s="52"/>
      <c r="O43" s="79"/>
      <c r="P43" s="52"/>
    </row>
    <row r="44" s="80" customFormat="true" ht="15" hidden="false" customHeight="true" outlineLevel="0" collapsed="false">
      <c r="B44" s="38"/>
      <c r="C44" s="44" t="s">
        <v>33</v>
      </c>
      <c r="D44" s="75"/>
      <c r="E44" s="76"/>
      <c r="F44" s="77"/>
      <c r="G44" s="76"/>
      <c r="H44" s="76"/>
      <c r="I44" s="77"/>
      <c r="J44" s="76"/>
      <c r="K44" s="76"/>
      <c r="L44" s="76"/>
      <c r="M44" s="77"/>
      <c r="N44" s="76"/>
      <c r="O44" s="77"/>
      <c r="P44" s="76"/>
    </row>
    <row r="45" s="57" customFormat="true" ht="15" hidden="false" customHeight="true" outlineLevel="0" collapsed="false">
      <c r="B45" s="43" t="s">
        <v>70</v>
      </c>
      <c r="C45" s="78" t="s">
        <v>73</v>
      </c>
      <c r="D45" s="50" t="s">
        <v>74</v>
      </c>
      <c r="E45" s="51" t="n">
        <f aca="false">G45+J45+K45+N45+P45</f>
        <v>600</v>
      </c>
      <c r="F45" s="47"/>
      <c r="G45" s="52"/>
      <c r="H45" s="52"/>
      <c r="I45" s="79"/>
      <c r="J45" s="52"/>
      <c r="K45" s="52" t="n">
        <v>600</v>
      </c>
      <c r="L45" s="52" t="n">
        <v>600</v>
      </c>
      <c r="M45" s="79"/>
      <c r="N45" s="52"/>
      <c r="O45" s="79"/>
      <c r="P45" s="52"/>
    </row>
    <row r="46" s="57" customFormat="true" ht="15" hidden="false" customHeight="true" outlineLevel="0" collapsed="false">
      <c r="B46" s="43" t="s">
        <v>70</v>
      </c>
      <c r="C46" s="6" t="s">
        <v>75</v>
      </c>
      <c r="D46" s="50" t="s">
        <v>74</v>
      </c>
      <c r="E46" s="51" t="n">
        <f aca="false">G46+J46+K46+N46+P46</f>
        <v>600</v>
      </c>
      <c r="F46" s="47"/>
      <c r="G46" s="52"/>
      <c r="H46" s="52"/>
      <c r="I46" s="79"/>
      <c r="J46" s="52"/>
      <c r="K46" s="52" t="n">
        <v>600</v>
      </c>
      <c r="L46" s="52" t="n">
        <v>600</v>
      </c>
      <c r="M46" s="79"/>
      <c r="N46" s="52"/>
      <c r="O46" s="79"/>
      <c r="P46" s="52"/>
    </row>
    <row r="47" s="1" customFormat="true" ht="22.5" hidden="false" customHeight="true" outlineLevel="0" collapsed="false">
      <c r="B47" s="34" t="n">
        <v>5200</v>
      </c>
      <c r="C47" s="35" t="s">
        <v>76</v>
      </c>
      <c r="D47" s="36"/>
      <c r="E47" s="36" t="n">
        <f aca="false">G47+J47+K47+N47+P47</f>
        <v>1430251</v>
      </c>
      <c r="F47" s="36"/>
      <c r="G47" s="36" t="n">
        <f aca="false">G48+G51+G56+G61+G64+G71+G84+G89</f>
        <v>62350</v>
      </c>
      <c r="H47" s="36" t="n">
        <f aca="false">H48+H51+H56+H61+H64+H71+H84+H89</f>
        <v>52500</v>
      </c>
      <c r="I47" s="81"/>
      <c r="J47" s="36" t="n">
        <f aca="false">J48+J51+J56+J61+J64+J71+J84+J89</f>
        <v>23800</v>
      </c>
      <c r="K47" s="36" t="n">
        <f aca="false">K48+K51+K56+K61+K64+K71+K84+K89</f>
        <v>54501</v>
      </c>
      <c r="L47" s="36" t="n">
        <f aca="false">L48+L51+L56+L61+L64+L71+L84+L89</f>
        <v>49201</v>
      </c>
      <c r="M47" s="36"/>
      <c r="N47" s="36" t="n">
        <f aca="false">N48+N51+N56+N61+N64+N71+N84+N89</f>
        <v>0</v>
      </c>
      <c r="O47" s="81"/>
      <c r="P47" s="36" t="n">
        <f aca="false">P48+P51+P56+P61+P64+P71+P84+P89</f>
        <v>1289600</v>
      </c>
    </row>
    <row r="48" customFormat="false" ht="15" hidden="false" customHeight="false" outlineLevel="0" collapsed="false">
      <c r="B48" s="38" t="s">
        <v>27</v>
      </c>
      <c r="C48" s="39" t="s">
        <v>28</v>
      </c>
      <c r="D48" s="42"/>
      <c r="E48" s="40" t="n">
        <f aca="false">E49</f>
        <v>15000</v>
      </c>
      <c r="F48" s="40"/>
      <c r="G48" s="40" t="n">
        <f aca="false">G49</f>
        <v>15000</v>
      </c>
      <c r="H48" s="40" t="n">
        <f aca="false">H49</f>
        <v>15000</v>
      </c>
      <c r="I48" s="40"/>
      <c r="J48" s="40" t="n">
        <f aca="false">J49</f>
        <v>0</v>
      </c>
      <c r="K48" s="40" t="n">
        <f aca="false">K49</f>
        <v>0</v>
      </c>
      <c r="L48" s="40" t="n">
        <f aca="false">L49</f>
        <v>0</v>
      </c>
      <c r="M48" s="40"/>
      <c r="N48" s="40" t="n">
        <f aca="false">N49</f>
        <v>0</v>
      </c>
      <c r="O48" s="40"/>
      <c r="P48" s="40" t="n">
        <f aca="false">P49</f>
        <v>0</v>
      </c>
    </row>
    <row r="49" s="62" customFormat="true" ht="15" hidden="false" customHeight="false" outlineLevel="0" collapsed="false">
      <c r="B49" s="38" t="n">
        <v>5201</v>
      </c>
      <c r="C49" s="38" t="s">
        <v>77</v>
      </c>
      <c r="D49" s="76"/>
      <c r="E49" s="76" t="n">
        <f aca="false">SUM(E50:E50)</f>
        <v>15000</v>
      </c>
      <c r="F49" s="65" t="s">
        <v>40</v>
      </c>
      <c r="G49" s="76" t="n">
        <f aca="false">SUM(G50:G50)</f>
        <v>15000</v>
      </c>
      <c r="H49" s="76" t="n">
        <f aca="false">SUM(H50:H50)</f>
        <v>15000</v>
      </c>
      <c r="I49" s="76"/>
      <c r="J49" s="76" t="n">
        <f aca="false">SUM(J50:J50)</f>
        <v>0</v>
      </c>
      <c r="K49" s="76" t="n">
        <f aca="false">SUM(K50:K50)</f>
        <v>0</v>
      </c>
      <c r="L49" s="76" t="n">
        <f aca="false">SUM(L50:L50)</f>
        <v>0</v>
      </c>
      <c r="M49" s="76"/>
      <c r="N49" s="76" t="n">
        <f aca="false">SUM(N50:N50)</f>
        <v>0</v>
      </c>
      <c r="O49" s="76"/>
      <c r="P49" s="76" t="n">
        <f aca="false">SUM(P50:P50)</f>
        <v>0</v>
      </c>
    </row>
    <row r="50" s="62" customFormat="true" ht="15" hidden="false" customHeight="false" outlineLevel="0" collapsed="false">
      <c r="B50" s="43" t="s">
        <v>78</v>
      </c>
      <c r="C50" s="43" t="s">
        <v>79</v>
      </c>
      <c r="D50" s="45" t="s">
        <v>39</v>
      </c>
      <c r="E50" s="51" t="n">
        <f aca="false">G50+J50+K50+N50+P50</f>
        <v>15000</v>
      </c>
      <c r="F50" s="52"/>
      <c r="G50" s="52" t="n">
        <v>15000</v>
      </c>
      <c r="H50" s="52" t="n">
        <v>15000</v>
      </c>
      <c r="I50" s="52"/>
      <c r="J50" s="52"/>
      <c r="K50" s="52"/>
      <c r="L50" s="52"/>
      <c r="M50" s="52"/>
      <c r="N50" s="52"/>
      <c r="O50" s="52"/>
      <c r="P50" s="52"/>
    </row>
    <row r="51" s="3" customFormat="true" ht="15" hidden="false" customHeight="false" outlineLevel="0" collapsed="false">
      <c r="B51" s="38" t="s">
        <v>29</v>
      </c>
      <c r="C51" s="39" t="s">
        <v>30</v>
      </c>
      <c r="D51" s="40"/>
      <c r="E51" s="40" t="n">
        <f aca="false">E52+E54</f>
        <v>7900</v>
      </c>
      <c r="F51" s="40"/>
      <c r="G51" s="40" t="n">
        <f aca="false">G52+G54</f>
        <v>0</v>
      </c>
      <c r="H51" s="40" t="n">
        <f aca="false">H52+H54</f>
        <v>0</v>
      </c>
      <c r="I51" s="40"/>
      <c r="J51" s="40" t="n">
        <f aca="false">J52+J54</f>
        <v>7900</v>
      </c>
      <c r="K51" s="40" t="n">
        <f aca="false">K52+K54</f>
        <v>0</v>
      </c>
      <c r="L51" s="40" t="n">
        <f aca="false">L52+L54</f>
        <v>0</v>
      </c>
      <c r="M51" s="40"/>
      <c r="N51" s="40" t="n">
        <f aca="false">N52+N54</f>
        <v>0</v>
      </c>
      <c r="O51" s="40"/>
      <c r="P51" s="40" t="n">
        <f aca="false">P52+P54</f>
        <v>0</v>
      </c>
    </row>
    <row r="52" s="3" customFormat="true" ht="15" hidden="false" customHeight="false" outlineLevel="0" collapsed="false">
      <c r="B52" s="38" t="n">
        <v>5201</v>
      </c>
      <c r="C52" s="38" t="s">
        <v>77</v>
      </c>
      <c r="D52" s="77"/>
      <c r="E52" s="77" t="n">
        <f aca="false">E53</f>
        <v>3500</v>
      </c>
      <c r="F52" s="77"/>
      <c r="G52" s="77" t="n">
        <f aca="false">G53</f>
        <v>0</v>
      </c>
      <c r="H52" s="77" t="n">
        <f aca="false">H53</f>
        <v>0</v>
      </c>
      <c r="I52" s="77"/>
      <c r="J52" s="77" t="n">
        <f aca="false">J53</f>
        <v>3500</v>
      </c>
      <c r="K52" s="77" t="n">
        <f aca="false">K53</f>
        <v>0</v>
      </c>
      <c r="L52" s="77" t="n">
        <f aca="false">L53</f>
        <v>0</v>
      </c>
      <c r="M52" s="77"/>
      <c r="N52" s="77" t="n">
        <f aca="false">N53</f>
        <v>0</v>
      </c>
      <c r="O52" s="77"/>
      <c r="P52" s="77" t="n">
        <f aca="false">P53</f>
        <v>0</v>
      </c>
    </row>
    <row r="53" s="3" customFormat="true" ht="15" hidden="false" customHeight="false" outlineLevel="0" collapsed="false">
      <c r="B53" s="43" t="s">
        <v>80</v>
      </c>
      <c r="C53" s="78" t="s">
        <v>81</v>
      </c>
      <c r="D53" s="45" t="s">
        <v>39</v>
      </c>
      <c r="E53" s="51" t="n">
        <f aca="false">G53+J53+K53+N53+P53</f>
        <v>3500</v>
      </c>
      <c r="F53" s="77"/>
      <c r="G53" s="77"/>
      <c r="H53" s="77"/>
      <c r="I53" s="59" t="s">
        <v>82</v>
      </c>
      <c r="J53" s="79" t="n">
        <v>3500</v>
      </c>
      <c r="K53" s="77"/>
      <c r="L53" s="77"/>
      <c r="M53" s="77"/>
      <c r="N53" s="77"/>
      <c r="O53" s="77"/>
      <c r="P53" s="77"/>
    </row>
    <row r="54" s="62" customFormat="true" ht="15" hidden="false" customHeight="false" outlineLevel="0" collapsed="false">
      <c r="B54" s="38" t="n">
        <v>5203</v>
      </c>
      <c r="C54" s="38" t="s">
        <v>83</v>
      </c>
      <c r="D54" s="77"/>
      <c r="E54" s="77" t="n">
        <f aca="false">E55</f>
        <v>4400</v>
      </c>
      <c r="F54" s="77"/>
      <c r="G54" s="77" t="n">
        <f aca="false">G55</f>
        <v>0</v>
      </c>
      <c r="H54" s="77" t="n">
        <f aca="false">H55</f>
        <v>0</v>
      </c>
      <c r="I54" s="77"/>
      <c r="J54" s="77" t="n">
        <f aca="false">J55</f>
        <v>4400</v>
      </c>
      <c r="K54" s="77" t="n">
        <f aca="false">K55</f>
        <v>0</v>
      </c>
      <c r="L54" s="77" t="n">
        <f aca="false">L55</f>
        <v>0</v>
      </c>
      <c r="M54" s="77"/>
      <c r="N54" s="77" t="n">
        <f aca="false">N55</f>
        <v>0</v>
      </c>
      <c r="O54" s="77"/>
      <c r="P54" s="77" t="n">
        <f aca="false">P55</f>
        <v>0</v>
      </c>
    </row>
    <row r="55" s="57" customFormat="true" ht="15" hidden="false" customHeight="false" outlineLevel="0" collapsed="false">
      <c r="B55" s="43" t="s">
        <v>84</v>
      </c>
      <c r="C55" s="78" t="s">
        <v>85</v>
      </c>
      <c r="D55" s="45" t="s">
        <v>39</v>
      </c>
      <c r="E55" s="51" t="n">
        <f aca="false">G55+J55+K55+N55+P55</f>
        <v>4400</v>
      </c>
      <c r="F55" s="82"/>
      <c r="G55" s="52"/>
      <c r="H55" s="52"/>
      <c r="I55" s="59" t="s">
        <v>82</v>
      </c>
      <c r="J55" s="52" t="n">
        <v>4400</v>
      </c>
      <c r="K55" s="52"/>
      <c r="L55" s="52"/>
      <c r="M55" s="52"/>
      <c r="N55" s="52"/>
      <c r="O55" s="52"/>
      <c r="P55" s="52"/>
    </row>
    <row r="56" s="3" customFormat="true" ht="15" hidden="false" customHeight="false" outlineLevel="0" collapsed="false">
      <c r="B56" s="38" t="s">
        <v>31</v>
      </c>
      <c r="C56" s="39" t="s">
        <v>32</v>
      </c>
      <c r="D56" s="40"/>
      <c r="E56" s="53" t="n">
        <f aca="false">E59+E57</f>
        <v>7901</v>
      </c>
      <c r="F56" s="40"/>
      <c r="G56" s="53" t="n">
        <f aca="false">G59+G58</f>
        <v>1100</v>
      </c>
      <c r="H56" s="53" t="n">
        <f aca="false">H59</f>
        <v>0</v>
      </c>
      <c r="I56" s="40"/>
      <c r="J56" s="53" t="n">
        <f aca="false">J59</f>
        <v>0</v>
      </c>
      <c r="K56" s="53" t="n">
        <f aca="false">K59</f>
        <v>6801</v>
      </c>
      <c r="L56" s="53" t="n">
        <f aca="false">L59</f>
        <v>6801</v>
      </c>
      <c r="M56" s="40"/>
      <c r="N56" s="53" t="n">
        <f aca="false">N59</f>
        <v>0</v>
      </c>
      <c r="O56" s="40"/>
      <c r="P56" s="53" t="n">
        <f aca="false">P59</f>
        <v>0</v>
      </c>
    </row>
    <row r="57" s="3" customFormat="true" ht="15" hidden="false" customHeight="false" outlineLevel="0" collapsed="false">
      <c r="B57" s="38" t="n">
        <v>5203</v>
      </c>
      <c r="C57" s="83" t="s">
        <v>83</v>
      </c>
      <c r="D57" s="76"/>
      <c r="E57" s="76" t="n">
        <f aca="false">SUM(E58:E58)</f>
        <v>1100</v>
      </c>
      <c r="F57" s="76"/>
      <c r="G57" s="76" t="n">
        <f aca="false">SUM(G58:G58)</f>
        <v>1100</v>
      </c>
      <c r="H57" s="76" t="n">
        <f aca="false">SUM(H58:H58)</f>
        <v>0</v>
      </c>
      <c r="I57" s="76"/>
      <c r="J57" s="76" t="n">
        <f aca="false">SUM(J58:J58)</f>
        <v>0</v>
      </c>
      <c r="K57" s="76" t="n">
        <f aca="false">SUM(K58:K58)</f>
        <v>0</v>
      </c>
      <c r="L57" s="76" t="n">
        <f aca="false">SUM(L58:L58)</f>
        <v>0</v>
      </c>
      <c r="M57" s="76"/>
      <c r="N57" s="76" t="n">
        <f aca="false">SUM(N58:N58)</f>
        <v>0</v>
      </c>
      <c r="O57" s="76"/>
      <c r="P57" s="76" t="n">
        <f aca="false">SUM(P58:P58)</f>
        <v>0</v>
      </c>
    </row>
    <row r="58" s="72" customFormat="true" ht="15" hidden="false" customHeight="false" outlineLevel="0" collapsed="false">
      <c r="B58" s="43" t="s">
        <v>86</v>
      </c>
      <c r="C58" s="43" t="s">
        <v>87</v>
      </c>
      <c r="D58" s="84"/>
      <c r="E58" s="51" t="n">
        <f aca="false">G58+J58+K58+N58+P58</f>
        <v>1100</v>
      </c>
      <c r="F58" s="47" t="s">
        <v>82</v>
      </c>
      <c r="G58" s="66" t="n">
        <v>1100</v>
      </c>
      <c r="H58" s="85"/>
      <c r="I58" s="84"/>
      <c r="J58" s="85"/>
      <c r="K58" s="85"/>
      <c r="L58" s="85"/>
      <c r="M58" s="84"/>
      <c r="N58" s="85"/>
      <c r="O58" s="84"/>
      <c r="P58" s="85"/>
    </row>
    <row r="59" s="62" customFormat="true" ht="15" hidden="false" customHeight="false" outlineLevel="0" collapsed="false">
      <c r="B59" s="38" t="n">
        <v>5205</v>
      </c>
      <c r="C59" s="83" t="s">
        <v>88</v>
      </c>
      <c r="D59" s="77"/>
      <c r="E59" s="76" t="n">
        <f aca="false">SUM(E60:E60)</f>
        <v>6801</v>
      </c>
      <c r="F59" s="77"/>
      <c r="G59" s="76" t="n">
        <f aca="false">SUM(G60:G60)</f>
        <v>0</v>
      </c>
      <c r="H59" s="76" t="n">
        <f aca="false">SUM(H60:H60)</f>
        <v>0</v>
      </c>
      <c r="I59" s="77"/>
      <c r="J59" s="76" t="n">
        <f aca="false">SUM(J60:J60)</f>
        <v>0</v>
      </c>
      <c r="K59" s="76" t="n">
        <f aca="false">SUM(K60:K60)</f>
        <v>6801</v>
      </c>
      <c r="L59" s="76" t="n">
        <f aca="false">SUM(L60:L60)</f>
        <v>6801</v>
      </c>
      <c r="M59" s="77"/>
      <c r="N59" s="76" t="n">
        <f aca="false">SUM(N60:N60)</f>
        <v>0</v>
      </c>
      <c r="O59" s="77"/>
      <c r="P59" s="76" t="n">
        <f aca="false">SUM(P60:P60)</f>
        <v>0</v>
      </c>
    </row>
    <row r="60" s="62" customFormat="true" ht="15" hidden="false" customHeight="false" outlineLevel="0" collapsed="false">
      <c r="B60" s="43" t="s">
        <v>37</v>
      </c>
      <c r="C60" s="61" t="s">
        <v>89</v>
      </c>
      <c r="D60" s="86"/>
      <c r="E60" s="51" t="n">
        <f aca="false">G60+J60+K60+N60+P60</f>
        <v>6801</v>
      </c>
      <c r="F60" s="87"/>
      <c r="G60" s="52"/>
      <c r="H60" s="52"/>
      <c r="I60" s="79"/>
      <c r="J60" s="52"/>
      <c r="K60" s="52" t="n">
        <v>6801</v>
      </c>
      <c r="L60" s="52" t="n">
        <v>6801</v>
      </c>
      <c r="M60" s="79"/>
      <c r="N60" s="52"/>
      <c r="O60" s="79"/>
      <c r="P60" s="52"/>
    </row>
    <row r="61" customFormat="false" ht="15" hidden="false" customHeight="false" outlineLevel="0" collapsed="false">
      <c r="B61" s="38" t="s">
        <v>41</v>
      </c>
      <c r="C61" s="88" t="s">
        <v>42</v>
      </c>
      <c r="D61" s="40"/>
      <c r="E61" s="53" t="n">
        <f aca="false">E62</f>
        <v>750</v>
      </c>
      <c r="F61" s="40"/>
      <c r="G61" s="53" t="n">
        <f aca="false">G62</f>
        <v>750</v>
      </c>
      <c r="H61" s="53" t="n">
        <f aca="false">H62</f>
        <v>0</v>
      </c>
      <c r="I61" s="40"/>
      <c r="J61" s="53" t="n">
        <f aca="false">J62</f>
        <v>0</v>
      </c>
      <c r="K61" s="53" t="n">
        <f aca="false">K62</f>
        <v>0</v>
      </c>
      <c r="L61" s="53" t="n">
        <f aca="false">L62</f>
        <v>0</v>
      </c>
      <c r="M61" s="40"/>
      <c r="N61" s="53" t="n">
        <f aca="false">N62</f>
        <v>0</v>
      </c>
      <c r="O61" s="40"/>
      <c r="P61" s="53" t="n">
        <f aca="false">P62</f>
        <v>0</v>
      </c>
    </row>
    <row r="62" s="80" customFormat="true" ht="15" hidden="false" customHeight="false" outlineLevel="0" collapsed="false">
      <c r="B62" s="38" t="n">
        <v>5205</v>
      </c>
      <c r="C62" s="38" t="s">
        <v>88</v>
      </c>
      <c r="D62" s="77"/>
      <c r="E62" s="76" t="n">
        <f aca="false">E63</f>
        <v>750</v>
      </c>
      <c r="F62" s="77"/>
      <c r="G62" s="76" t="n">
        <f aca="false">G63</f>
        <v>750</v>
      </c>
      <c r="H62" s="76" t="n">
        <f aca="false">H63</f>
        <v>0</v>
      </c>
      <c r="I62" s="77"/>
      <c r="J62" s="76" t="n">
        <f aca="false">J63</f>
        <v>0</v>
      </c>
      <c r="K62" s="76" t="n">
        <f aca="false">K63</f>
        <v>0</v>
      </c>
      <c r="L62" s="76" t="n">
        <f aca="false">L63</f>
        <v>0</v>
      </c>
      <c r="M62" s="77"/>
      <c r="N62" s="76" t="n">
        <f aca="false">N63</f>
        <v>0</v>
      </c>
      <c r="O62" s="77"/>
      <c r="P62" s="76" t="n">
        <f aca="false">P63</f>
        <v>0</v>
      </c>
    </row>
    <row r="63" s="80" customFormat="true" ht="15" hidden="false" customHeight="false" outlineLevel="0" collapsed="false">
      <c r="B63" s="43" t="s">
        <v>90</v>
      </c>
      <c r="C63" s="89" t="s">
        <v>91</v>
      </c>
      <c r="D63" s="45" t="s">
        <v>39</v>
      </c>
      <c r="E63" s="51" t="n">
        <f aca="false">G63+J63+K63+N63+P63</f>
        <v>750</v>
      </c>
      <c r="F63" s="47" t="s">
        <v>82</v>
      </c>
      <c r="G63" s="52" t="n">
        <v>750</v>
      </c>
      <c r="H63" s="52"/>
      <c r="I63" s="79"/>
      <c r="J63" s="52"/>
      <c r="K63" s="52"/>
      <c r="L63" s="52"/>
      <c r="M63" s="79"/>
      <c r="N63" s="52"/>
      <c r="O63" s="79"/>
      <c r="P63" s="52"/>
    </row>
    <row r="64" customFormat="false" ht="15" hidden="false" customHeight="false" outlineLevel="0" collapsed="false">
      <c r="B64" s="38" t="s">
        <v>43</v>
      </c>
      <c r="C64" s="55" t="s">
        <v>92</v>
      </c>
      <c r="D64" s="53"/>
      <c r="E64" s="53" t="n">
        <f aca="false">E65+E67</f>
        <v>9500</v>
      </c>
      <c r="F64" s="53"/>
      <c r="G64" s="53" t="n">
        <f aca="false">G65+G67</f>
        <v>8000</v>
      </c>
      <c r="H64" s="53" t="n">
        <f aca="false">H65+H67</f>
        <v>0</v>
      </c>
      <c r="I64" s="53"/>
      <c r="J64" s="53" t="n">
        <f aca="false">J65+J67</f>
        <v>0</v>
      </c>
      <c r="K64" s="53" t="n">
        <f aca="false">K65+K67</f>
        <v>1500</v>
      </c>
      <c r="L64" s="53" t="n">
        <f aca="false">L65+L67</f>
        <v>1500</v>
      </c>
      <c r="M64" s="53"/>
      <c r="N64" s="53" t="n">
        <f aca="false">N65+N67</f>
        <v>0</v>
      </c>
      <c r="O64" s="53"/>
      <c r="P64" s="53" t="n">
        <f aca="false">P65+P67</f>
        <v>0</v>
      </c>
    </row>
    <row r="65" s="80" customFormat="true" ht="15" hidden="false" customHeight="false" outlineLevel="0" collapsed="false">
      <c r="B65" s="38" t="n">
        <v>5201</v>
      </c>
      <c r="C65" s="38" t="s">
        <v>77</v>
      </c>
      <c r="D65" s="90"/>
      <c r="E65" s="76" t="n">
        <f aca="false">E69</f>
        <v>2000</v>
      </c>
      <c r="F65" s="76"/>
      <c r="G65" s="76" t="n">
        <f aca="false">G69</f>
        <v>2000</v>
      </c>
      <c r="H65" s="76" t="n">
        <f aca="false">H69</f>
        <v>0</v>
      </c>
      <c r="I65" s="76"/>
      <c r="J65" s="76" t="n">
        <f aca="false">J69</f>
        <v>0</v>
      </c>
      <c r="K65" s="76" t="n">
        <f aca="false">K69</f>
        <v>0</v>
      </c>
      <c r="L65" s="76" t="n">
        <f aca="false">L69</f>
        <v>0</v>
      </c>
      <c r="M65" s="76"/>
      <c r="N65" s="76" t="n">
        <f aca="false">N69</f>
        <v>0</v>
      </c>
      <c r="O65" s="76"/>
      <c r="P65" s="76" t="n">
        <f aca="false">P69</f>
        <v>0</v>
      </c>
    </row>
    <row r="66" s="80" customFormat="true" ht="15" hidden="false" customHeight="false" outlineLevel="0" collapsed="false">
      <c r="B66" s="43" t="s">
        <v>93</v>
      </c>
      <c r="C66" s="43" t="s">
        <v>94</v>
      </c>
      <c r="D66" s="45" t="s">
        <v>39</v>
      </c>
      <c r="E66" s="51" t="n">
        <f aca="false">G66+J66+K66+N66+P66</f>
        <v>2000</v>
      </c>
      <c r="F66" s="47" t="s">
        <v>82</v>
      </c>
      <c r="G66" s="52" t="n">
        <v>2000</v>
      </c>
      <c r="H66" s="52"/>
      <c r="I66" s="52"/>
      <c r="J66" s="52"/>
      <c r="K66" s="52"/>
      <c r="L66" s="52"/>
      <c r="M66" s="52"/>
      <c r="N66" s="52"/>
      <c r="O66" s="52"/>
      <c r="P66" s="52"/>
    </row>
    <row r="67" s="80" customFormat="true" ht="15" hidden="false" customHeight="false" outlineLevel="0" collapsed="false">
      <c r="B67" s="38" t="n">
        <v>5203</v>
      </c>
      <c r="C67" s="38" t="s">
        <v>83</v>
      </c>
      <c r="D67" s="90"/>
      <c r="E67" s="76" t="n">
        <f aca="false">SUM(E68:E70)</f>
        <v>7500</v>
      </c>
      <c r="F67" s="76"/>
      <c r="G67" s="76" t="n">
        <f aca="false">SUM(G68:G70)</f>
        <v>6000</v>
      </c>
      <c r="H67" s="76" t="n">
        <f aca="false">SUM(H68:H70)</f>
        <v>0</v>
      </c>
      <c r="I67" s="76"/>
      <c r="J67" s="76" t="n">
        <f aca="false">SUM(J68:J70)</f>
        <v>0</v>
      </c>
      <c r="K67" s="76" t="n">
        <f aca="false">SUM(K68:K70)</f>
        <v>1500</v>
      </c>
      <c r="L67" s="76" t="n">
        <f aca="false">SUM(L68:L70)</f>
        <v>1500</v>
      </c>
      <c r="M67" s="76"/>
      <c r="N67" s="76" t="n">
        <f aca="false">SUM(N68:N70)</f>
        <v>0</v>
      </c>
      <c r="O67" s="76"/>
      <c r="P67" s="76" t="n">
        <f aca="false">SUM(P68:P70)</f>
        <v>0</v>
      </c>
    </row>
    <row r="68" s="80" customFormat="true" ht="15" hidden="false" customHeight="false" outlineLevel="0" collapsed="false">
      <c r="B68" s="43" t="s">
        <v>95</v>
      </c>
      <c r="C68" s="43" t="s">
        <v>96</v>
      </c>
      <c r="D68" s="45" t="s">
        <v>39</v>
      </c>
      <c r="E68" s="51" t="n">
        <f aca="false">G68+J68+K68+N68+P68</f>
        <v>4000</v>
      </c>
      <c r="F68" s="47" t="s">
        <v>82</v>
      </c>
      <c r="G68" s="52" t="n">
        <v>4000</v>
      </c>
      <c r="H68" s="52"/>
      <c r="I68" s="52"/>
      <c r="J68" s="52"/>
      <c r="K68" s="52"/>
      <c r="L68" s="52"/>
      <c r="M68" s="52"/>
      <c r="N68" s="52"/>
      <c r="O68" s="52"/>
      <c r="P68" s="52"/>
    </row>
    <row r="69" s="80" customFormat="true" ht="15" hidden="false" customHeight="false" outlineLevel="0" collapsed="false">
      <c r="B69" s="43" t="s">
        <v>95</v>
      </c>
      <c r="C69" s="43" t="s">
        <v>97</v>
      </c>
      <c r="D69" s="45" t="s">
        <v>39</v>
      </c>
      <c r="E69" s="51" t="n">
        <f aca="false">G69+J69+K69+N69+P69</f>
        <v>2000</v>
      </c>
      <c r="F69" s="47" t="s">
        <v>82</v>
      </c>
      <c r="G69" s="52" t="n">
        <v>2000</v>
      </c>
      <c r="H69" s="52"/>
      <c r="I69" s="52"/>
      <c r="J69" s="52"/>
      <c r="K69" s="52"/>
      <c r="L69" s="52"/>
      <c r="M69" s="52"/>
      <c r="N69" s="52"/>
      <c r="O69" s="52"/>
      <c r="P69" s="52"/>
    </row>
    <row r="70" s="80" customFormat="true" ht="15" hidden="false" customHeight="false" outlineLevel="0" collapsed="false">
      <c r="B70" s="43" t="s">
        <v>98</v>
      </c>
      <c r="C70" s="43" t="s">
        <v>99</v>
      </c>
      <c r="D70" s="45" t="s">
        <v>39</v>
      </c>
      <c r="E70" s="51" t="n">
        <f aca="false">G70+J70+K70+N70+P70</f>
        <v>1500</v>
      </c>
      <c r="F70" s="47"/>
      <c r="G70" s="52"/>
      <c r="H70" s="52"/>
      <c r="I70" s="52"/>
      <c r="J70" s="52"/>
      <c r="K70" s="52" t="n">
        <v>1500</v>
      </c>
      <c r="L70" s="52" t="n">
        <v>1500</v>
      </c>
      <c r="M70" s="52"/>
      <c r="N70" s="52"/>
      <c r="O70" s="52"/>
      <c r="P70" s="52"/>
    </row>
    <row r="71" customFormat="false" ht="20.25" hidden="false" customHeight="true" outlineLevel="0" collapsed="false">
      <c r="B71" s="38" t="s">
        <v>45</v>
      </c>
      <c r="C71" s="55" t="s">
        <v>46</v>
      </c>
      <c r="D71" s="53"/>
      <c r="E71" s="53" t="n">
        <f aca="false">E72+E75+E78+E81</f>
        <v>655666</v>
      </c>
      <c r="F71" s="53"/>
      <c r="G71" s="53" t="n">
        <f aca="false">G72+G75+G78+G81</f>
        <v>25000</v>
      </c>
      <c r="H71" s="53" t="n">
        <f aca="false">H72+H75+H78+H81</f>
        <v>25000</v>
      </c>
      <c r="I71" s="53"/>
      <c r="J71" s="53" t="n">
        <f aca="false">J72+J75+J78+J81</f>
        <v>0</v>
      </c>
      <c r="K71" s="53" t="n">
        <f aca="false">K72+K75+K78+K81</f>
        <v>46200</v>
      </c>
      <c r="L71" s="53" t="n">
        <f aca="false">L72+L75+L78+L81</f>
        <v>40900</v>
      </c>
      <c r="M71" s="53"/>
      <c r="N71" s="53" t="n">
        <f aca="false">N72+N75+N78+N81</f>
        <v>0</v>
      </c>
      <c r="O71" s="53"/>
      <c r="P71" s="53" t="n">
        <f aca="false">P72+P75+P78+P81</f>
        <v>584466</v>
      </c>
    </row>
    <row r="72" customFormat="false" ht="20.25" hidden="false" customHeight="true" outlineLevel="0" collapsed="false">
      <c r="B72" s="38" t="n">
        <v>5203</v>
      </c>
      <c r="C72" s="38" t="s">
        <v>83</v>
      </c>
      <c r="D72" s="76"/>
      <c r="E72" s="76" t="n">
        <f aca="false">SUM(E73:E74)</f>
        <v>122160</v>
      </c>
      <c r="F72" s="76"/>
      <c r="G72" s="76" t="n">
        <f aca="false">SUM(G73:G74)</f>
        <v>15000</v>
      </c>
      <c r="H72" s="76" t="n">
        <f aca="false">SUM(H73:H74)</f>
        <v>15000</v>
      </c>
      <c r="I72" s="76"/>
      <c r="J72" s="76" t="n">
        <f aca="false">SUM(J73:J74)</f>
        <v>0</v>
      </c>
      <c r="K72" s="76" t="n">
        <f aca="false">SUM(K73:K74)</f>
        <v>900</v>
      </c>
      <c r="L72" s="76" t="n">
        <f aca="false">SUM(L73:L74)</f>
        <v>900</v>
      </c>
      <c r="M72" s="76"/>
      <c r="N72" s="76" t="n">
        <f aca="false">SUM(N73:N74)</f>
        <v>0</v>
      </c>
      <c r="O72" s="76"/>
      <c r="P72" s="76" t="n">
        <f aca="false">SUM(P73:P74)</f>
        <v>106260</v>
      </c>
    </row>
    <row r="73" s="91" customFormat="true" ht="29.25" hidden="false" customHeight="true" outlineLevel="0" collapsed="false">
      <c r="B73" s="43" t="s">
        <v>100</v>
      </c>
      <c r="C73" s="92" t="s">
        <v>101</v>
      </c>
      <c r="D73" s="45" t="s">
        <v>36</v>
      </c>
      <c r="E73" s="51" t="n">
        <f aca="false">G73+J73+K73+N73+P73</f>
        <v>106260</v>
      </c>
      <c r="F73" s="52"/>
      <c r="G73" s="52"/>
      <c r="H73" s="52"/>
      <c r="I73" s="52"/>
      <c r="J73" s="52"/>
      <c r="K73" s="52"/>
      <c r="L73" s="52"/>
      <c r="M73" s="59"/>
      <c r="N73" s="52"/>
      <c r="O73" s="59" t="n">
        <v>96</v>
      </c>
      <c r="P73" s="52" t="n">
        <v>106260</v>
      </c>
    </row>
    <row r="74" s="91" customFormat="true" ht="20.25" hidden="false" customHeight="true" outlineLevel="0" collapsed="false">
      <c r="B74" s="43" t="s">
        <v>102</v>
      </c>
      <c r="C74" s="92" t="s">
        <v>103</v>
      </c>
      <c r="D74" s="45" t="s">
        <v>36</v>
      </c>
      <c r="E74" s="51" t="n">
        <f aca="false">G74+J74+K74+N74+P74</f>
        <v>15900</v>
      </c>
      <c r="F74" s="47" t="s">
        <v>40</v>
      </c>
      <c r="G74" s="52" t="n">
        <v>15000</v>
      </c>
      <c r="H74" s="52" t="n">
        <v>15000</v>
      </c>
      <c r="I74" s="52"/>
      <c r="J74" s="52"/>
      <c r="K74" s="52" t="n">
        <v>900</v>
      </c>
      <c r="L74" s="52" t="n">
        <v>900</v>
      </c>
      <c r="M74" s="52"/>
      <c r="N74" s="52"/>
      <c r="O74" s="52"/>
      <c r="P74" s="52"/>
    </row>
    <row r="75" s="93" customFormat="true" ht="20.25" hidden="false" customHeight="true" outlineLevel="0" collapsed="false">
      <c r="B75" s="38" t="n">
        <v>5204</v>
      </c>
      <c r="C75" s="94" t="s">
        <v>104</v>
      </c>
      <c r="D75" s="95"/>
      <c r="E75" s="46" t="n">
        <f aca="false">E76+E77</f>
        <v>56720</v>
      </c>
      <c r="F75" s="47"/>
      <c r="G75" s="46" t="n">
        <f aca="false">G76+G77</f>
        <v>0</v>
      </c>
      <c r="H75" s="46" t="n">
        <f aca="false">H76+H77</f>
        <v>0</v>
      </c>
      <c r="I75" s="76"/>
      <c r="J75" s="46" t="n">
        <f aca="false">J76+J77</f>
        <v>0</v>
      </c>
      <c r="K75" s="46" t="n">
        <f aca="false">K76+K77</f>
        <v>40000</v>
      </c>
      <c r="L75" s="46" t="n">
        <f aca="false">L76+L77</f>
        <v>40000</v>
      </c>
      <c r="M75" s="76"/>
      <c r="N75" s="46" t="n">
        <f aca="false">N76+N77</f>
        <v>0</v>
      </c>
      <c r="O75" s="76"/>
      <c r="P75" s="46" t="n">
        <f aca="false">P76+P77</f>
        <v>16720</v>
      </c>
    </row>
    <row r="76" s="93" customFormat="true" ht="20.25" hidden="false" customHeight="true" outlineLevel="0" collapsed="false">
      <c r="B76" s="43" t="s">
        <v>105</v>
      </c>
      <c r="C76" s="92" t="s">
        <v>106</v>
      </c>
      <c r="D76" s="45" t="s">
        <v>39</v>
      </c>
      <c r="E76" s="51" t="n">
        <f aca="false">G76+J76+K76+N76+P76</f>
        <v>40000</v>
      </c>
      <c r="F76" s="96"/>
      <c r="G76" s="97"/>
      <c r="H76" s="97"/>
      <c r="I76" s="52"/>
      <c r="J76" s="97"/>
      <c r="K76" s="97" t="n">
        <v>40000</v>
      </c>
      <c r="L76" s="97" t="n">
        <v>40000</v>
      </c>
      <c r="M76" s="52"/>
      <c r="N76" s="97"/>
      <c r="O76" s="52"/>
      <c r="P76" s="97"/>
    </row>
    <row r="77" s="91" customFormat="true" ht="30.75" hidden="false" customHeight="true" outlineLevel="0" collapsed="false">
      <c r="B77" s="43" t="s">
        <v>100</v>
      </c>
      <c r="C77" s="92" t="s">
        <v>107</v>
      </c>
      <c r="D77" s="45" t="s">
        <v>36</v>
      </c>
      <c r="E77" s="51" t="n">
        <f aca="false">G77+J77+K77+N77+P77</f>
        <v>16720</v>
      </c>
      <c r="F77" s="47"/>
      <c r="G77" s="52"/>
      <c r="H77" s="52"/>
      <c r="I77" s="52"/>
      <c r="J77" s="52"/>
      <c r="K77" s="52"/>
      <c r="L77" s="52"/>
      <c r="M77" s="52"/>
      <c r="N77" s="52"/>
      <c r="O77" s="59" t="n">
        <v>96</v>
      </c>
      <c r="P77" s="52" t="n">
        <v>16720</v>
      </c>
    </row>
    <row r="78" s="98" customFormat="true" ht="18.75" hidden="false" customHeight="true" outlineLevel="0" collapsed="false">
      <c r="B78" s="34" t="n">
        <v>5205</v>
      </c>
      <c r="C78" s="99" t="s">
        <v>108</v>
      </c>
      <c r="D78" s="45"/>
      <c r="E78" s="100" t="n">
        <f aca="false">E79+E80</f>
        <v>5300</v>
      </c>
      <c r="F78" s="47"/>
      <c r="G78" s="100" t="n">
        <f aca="false">G79+G80</f>
        <v>0</v>
      </c>
      <c r="H78" s="100" t="n">
        <f aca="false">H79+H80</f>
        <v>0</v>
      </c>
      <c r="I78" s="48"/>
      <c r="J78" s="100" t="n">
        <f aca="false">J79+J80</f>
        <v>0</v>
      </c>
      <c r="K78" s="100" t="n">
        <f aca="false">K79+K80</f>
        <v>5300</v>
      </c>
      <c r="L78" s="100" t="n">
        <f aca="false">L79+L80</f>
        <v>0</v>
      </c>
      <c r="M78" s="48"/>
      <c r="N78" s="100" t="n">
        <f aca="false">N79+N80</f>
        <v>0</v>
      </c>
      <c r="O78" s="96"/>
      <c r="P78" s="100" t="n">
        <f aca="false">P79+P80</f>
        <v>0</v>
      </c>
    </row>
    <row r="79" s="91" customFormat="true" ht="16.5" hidden="false" customHeight="true" outlineLevel="0" collapsed="false">
      <c r="B79" s="43" t="s">
        <v>100</v>
      </c>
      <c r="C79" s="43" t="s">
        <v>109</v>
      </c>
      <c r="D79" s="45" t="s">
        <v>39</v>
      </c>
      <c r="E79" s="51" t="n">
        <f aca="false">G79+J79+K79+N79+P79</f>
        <v>1700</v>
      </c>
      <c r="F79" s="47"/>
      <c r="G79" s="48"/>
      <c r="H79" s="48"/>
      <c r="I79" s="48"/>
      <c r="J79" s="48"/>
      <c r="K79" s="48" t="n">
        <v>1700</v>
      </c>
      <c r="L79" s="48"/>
      <c r="M79" s="59"/>
      <c r="N79" s="48"/>
      <c r="O79" s="47"/>
      <c r="P79" s="48"/>
    </row>
    <row r="80" s="91" customFormat="true" ht="16.5" hidden="false" customHeight="true" outlineLevel="0" collapsed="false">
      <c r="B80" s="43" t="s">
        <v>100</v>
      </c>
      <c r="C80" s="43" t="s">
        <v>110</v>
      </c>
      <c r="D80" s="45" t="s">
        <v>39</v>
      </c>
      <c r="E80" s="51" t="n">
        <f aca="false">G80+J80+K80+N80+P80</f>
        <v>3600</v>
      </c>
      <c r="F80" s="47"/>
      <c r="G80" s="48"/>
      <c r="H80" s="48"/>
      <c r="I80" s="48"/>
      <c r="J80" s="48"/>
      <c r="K80" s="48" t="n">
        <v>3600</v>
      </c>
      <c r="L80" s="48"/>
      <c r="M80" s="59"/>
      <c r="N80" s="48"/>
      <c r="O80" s="47"/>
      <c r="P80" s="48"/>
    </row>
    <row r="81" s="80" customFormat="true" ht="20.25" hidden="false" customHeight="true" outlineLevel="0" collapsed="false">
      <c r="B81" s="38" t="n">
        <v>5206</v>
      </c>
      <c r="C81" s="38" t="s">
        <v>111</v>
      </c>
      <c r="D81" s="76"/>
      <c r="E81" s="76" t="n">
        <f aca="false">E82+E83</f>
        <v>471486</v>
      </c>
      <c r="F81" s="76"/>
      <c r="G81" s="76" t="n">
        <f aca="false">G82+G83</f>
        <v>10000</v>
      </c>
      <c r="H81" s="76" t="n">
        <f aca="false">H82+H83</f>
        <v>10000</v>
      </c>
      <c r="I81" s="76"/>
      <c r="J81" s="76" t="n">
        <f aca="false">J82+J83</f>
        <v>0</v>
      </c>
      <c r="K81" s="76" t="n">
        <f aca="false">K82+K83</f>
        <v>0</v>
      </c>
      <c r="L81" s="76" t="n">
        <f aca="false">L82+L83</f>
        <v>0</v>
      </c>
      <c r="M81" s="76"/>
      <c r="N81" s="76" t="n">
        <f aca="false">N82+N83</f>
        <v>0</v>
      </c>
      <c r="O81" s="76"/>
      <c r="P81" s="76" t="n">
        <f aca="false">P82+P83</f>
        <v>461486</v>
      </c>
    </row>
    <row r="82" s="80" customFormat="true" ht="20.25" hidden="false" customHeight="true" outlineLevel="0" collapsed="false">
      <c r="B82" s="43" t="s">
        <v>49</v>
      </c>
      <c r="C82" s="43" t="s">
        <v>112</v>
      </c>
      <c r="D82" s="45" t="s">
        <v>72</v>
      </c>
      <c r="E82" s="51" t="n">
        <f aca="false">G82+J82+K82+N82+P82</f>
        <v>10000</v>
      </c>
      <c r="F82" s="47" t="s">
        <v>40</v>
      </c>
      <c r="G82" s="52" t="n">
        <v>10000</v>
      </c>
      <c r="H82" s="52" t="n">
        <v>10000</v>
      </c>
      <c r="I82" s="76"/>
      <c r="J82" s="76"/>
      <c r="K82" s="76"/>
      <c r="L82" s="76"/>
      <c r="M82" s="76"/>
      <c r="N82" s="76"/>
      <c r="O82" s="76"/>
      <c r="P82" s="76"/>
    </row>
    <row r="83" s="91" customFormat="true" ht="45" hidden="false" customHeight="true" outlineLevel="0" collapsed="false">
      <c r="B83" s="43" t="s">
        <v>102</v>
      </c>
      <c r="C83" s="43" t="s">
        <v>113</v>
      </c>
      <c r="D83" s="45" t="s">
        <v>36</v>
      </c>
      <c r="E83" s="51" t="n">
        <f aca="false">G83+J83+K83+N83+P83</f>
        <v>461486</v>
      </c>
      <c r="F83" s="48"/>
      <c r="G83" s="48"/>
      <c r="H83" s="48"/>
      <c r="I83" s="47"/>
      <c r="J83" s="48"/>
      <c r="K83" s="48"/>
      <c r="L83" s="48"/>
      <c r="M83" s="47"/>
      <c r="N83" s="48"/>
      <c r="O83" s="47" t="n">
        <v>98</v>
      </c>
      <c r="P83" s="48" t="n">
        <v>461486</v>
      </c>
    </row>
    <row r="84" customFormat="false" ht="23.25" hidden="false" customHeight="true" outlineLevel="0" collapsed="false">
      <c r="B84" s="38" t="s">
        <v>65</v>
      </c>
      <c r="C84" s="55" t="s">
        <v>66</v>
      </c>
      <c r="D84" s="53"/>
      <c r="E84" s="53" t="n">
        <f aca="false">E85+E87</f>
        <v>717634</v>
      </c>
      <c r="F84" s="53"/>
      <c r="G84" s="53" t="n">
        <f aca="false">G85+G87</f>
        <v>12500</v>
      </c>
      <c r="H84" s="53" t="n">
        <f aca="false">H85+H87</f>
        <v>12500</v>
      </c>
      <c r="I84" s="53"/>
      <c r="J84" s="53" t="n">
        <f aca="false">J85+J87</f>
        <v>0</v>
      </c>
      <c r="K84" s="53" t="n">
        <f aca="false">K85+K87</f>
        <v>0</v>
      </c>
      <c r="L84" s="53" t="n">
        <f aca="false">L85+L87</f>
        <v>0</v>
      </c>
      <c r="M84" s="53"/>
      <c r="N84" s="53" t="n">
        <f aca="false">N85+N87</f>
        <v>0</v>
      </c>
      <c r="O84" s="53"/>
      <c r="P84" s="53" t="n">
        <f aca="false">P85+P87</f>
        <v>705134</v>
      </c>
    </row>
    <row r="85" s="54" customFormat="true" ht="18" hidden="false" customHeight="true" outlineLevel="0" collapsed="false">
      <c r="B85" s="34" t="n">
        <v>5203</v>
      </c>
      <c r="C85" s="101" t="s">
        <v>83</v>
      </c>
      <c r="D85" s="76"/>
      <c r="E85" s="76" t="n">
        <f aca="false">E86</f>
        <v>705134</v>
      </c>
      <c r="F85" s="76"/>
      <c r="G85" s="76" t="n">
        <f aca="false">G86</f>
        <v>0</v>
      </c>
      <c r="H85" s="76" t="n">
        <f aca="false">H86</f>
        <v>0</v>
      </c>
      <c r="I85" s="76"/>
      <c r="J85" s="76" t="n">
        <f aca="false">J86</f>
        <v>0</v>
      </c>
      <c r="K85" s="76" t="n">
        <f aca="false">K86</f>
        <v>0</v>
      </c>
      <c r="L85" s="76" t="n">
        <f aca="false">L86</f>
        <v>0</v>
      </c>
      <c r="M85" s="76"/>
      <c r="N85" s="76" t="n">
        <f aca="false">N86</f>
        <v>0</v>
      </c>
      <c r="O85" s="76"/>
      <c r="P85" s="76" t="n">
        <f aca="false">P86</f>
        <v>705134</v>
      </c>
    </row>
    <row r="86" s="102" customFormat="true" ht="18" hidden="false" customHeight="true" outlineLevel="0" collapsed="false">
      <c r="B86" s="43" t="s">
        <v>114</v>
      </c>
      <c r="C86" s="103" t="s">
        <v>115</v>
      </c>
      <c r="D86" s="45" t="s">
        <v>116</v>
      </c>
      <c r="E86" s="51" t="n">
        <f aca="false">G86+J86+K86+N86+P86</f>
        <v>705134</v>
      </c>
      <c r="F86" s="76"/>
      <c r="G86" s="76"/>
      <c r="H86" s="76"/>
      <c r="I86" s="76"/>
      <c r="J86" s="76"/>
      <c r="K86" s="76"/>
      <c r="L86" s="76"/>
      <c r="M86" s="76"/>
      <c r="N86" s="76"/>
      <c r="O86" s="59" t="n">
        <v>98</v>
      </c>
      <c r="P86" s="52" t="n">
        <v>705134</v>
      </c>
    </row>
    <row r="87" s="104" customFormat="true" ht="18" hidden="false" customHeight="true" outlineLevel="0" collapsed="false">
      <c r="B87" s="34" t="n">
        <v>5205</v>
      </c>
      <c r="C87" s="101" t="s">
        <v>108</v>
      </c>
      <c r="D87" s="76"/>
      <c r="E87" s="76" t="n">
        <f aca="false">E88</f>
        <v>12500</v>
      </c>
      <c r="F87" s="76"/>
      <c r="G87" s="76" t="n">
        <f aca="false">G88</f>
        <v>12500</v>
      </c>
      <c r="H87" s="76" t="n">
        <f aca="false">H88</f>
        <v>12500</v>
      </c>
      <c r="I87" s="76"/>
      <c r="J87" s="76" t="n">
        <f aca="false">J88</f>
        <v>0</v>
      </c>
      <c r="K87" s="76" t="n">
        <f aca="false">K88</f>
        <v>0</v>
      </c>
      <c r="L87" s="76" t="n">
        <f aca="false">L88</f>
        <v>0</v>
      </c>
      <c r="M87" s="76"/>
      <c r="N87" s="76" t="n">
        <f aca="false">N88</f>
        <v>0</v>
      </c>
      <c r="O87" s="76"/>
      <c r="P87" s="76" t="n">
        <f aca="false">P88</f>
        <v>0</v>
      </c>
    </row>
    <row r="88" s="3" customFormat="true" ht="15.75" hidden="false" customHeight="true" outlineLevel="0" collapsed="false">
      <c r="B88" s="43" t="s">
        <v>114</v>
      </c>
      <c r="C88" s="103" t="s">
        <v>117</v>
      </c>
      <c r="D88" s="45" t="s">
        <v>39</v>
      </c>
      <c r="E88" s="51" t="n">
        <f aca="false">G88+J88+K88+N88+P88</f>
        <v>12500</v>
      </c>
      <c r="F88" s="47" t="s">
        <v>40</v>
      </c>
      <c r="G88" s="52" t="n">
        <v>12500</v>
      </c>
      <c r="H88" s="52" t="n">
        <v>12500</v>
      </c>
      <c r="I88" s="52"/>
      <c r="J88" s="52"/>
      <c r="K88" s="52"/>
      <c r="L88" s="52"/>
      <c r="M88" s="59"/>
      <c r="N88" s="52"/>
      <c r="O88" s="52"/>
      <c r="P88" s="52"/>
    </row>
    <row r="89" customFormat="false" ht="15" hidden="false" customHeight="false" outlineLevel="0" collapsed="false">
      <c r="B89" s="38" t="s">
        <v>67</v>
      </c>
      <c r="C89" s="39" t="s">
        <v>68</v>
      </c>
      <c r="D89" s="53"/>
      <c r="E89" s="53" t="n">
        <f aca="false">E90</f>
        <v>15900</v>
      </c>
      <c r="F89" s="53"/>
      <c r="G89" s="53" t="n">
        <f aca="false">G90</f>
        <v>0</v>
      </c>
      <c r="H89" s="53" t="n">
        <f aca="false">H90</f>
        <v>0</v>
      </c>
      <c r="I89" s="53"/>
      <c r="J89" s="53" t="n">
        <f aca="false">J90</f>
        <v>15900</v>
      </c>
      <c r="K89" s="53" t="n">
        <f aca="false">K90</f>
        <v>0</v>
      </c>
      <c r="L89" s="53" t="n">
        <f aca="false">L90</f>
        <v>0</v>
      </c>
      <c r="M89" s="53"/>
      <c r="N89" s="53" t="n">
        <f aca="false">N90</f>
        <v>0</v>
      </c>
      <c r="O89" s="53"/>
      <c r="P89" s="53" t="n">
        <f aca="false">P90</f>
        <v>0</v>
      </c>
    </row>
    <row r="90" s="80" customFormat="true" ht="15" hidden="false" customHeight="false" outlineLevel="0" collapsed="false">
      <c r="B90" s="34" t="n">
        <v>5205</v>
      </c>
      <c r="C90" s="101" t="s">
        <v>108</v>
      </c>
      <c r="D90" s="76"/>
      <c r="E90" s="76" t="n">
        <f aca="false">E91</f>
        <v>15900</v>
      </c>
      <c r="F90" s="76"/>
      <c r="G90" s="76" t="n">
        <f aca="false">G91</f>
        <v>0</v>
      </c>
      <c r="H90" s="76" t="n">
        <f aca="false">H91</f>
        <v>0</v>
      </c>
      <c r="I90" s="76"/>
      <c r="J90" s="76" t="n">
        <f aca="false">J91</f>
        <v>15900</v>
      </c>
      <c r="K90" s="76" t="n">
        <f aca="false">K91</f>
        <v>0</v>
      </c>
      <c r="L90" s="76" t="n">
        <f aca="false">L91</f>
        <v>0</v>
      </c>
      <c r="M90" s="76"/>
      <c r="N90" s="76" t="n">
        <f aca="false">N91</f>
        <v>0</v>
      </c>
      <c r="O90" s="76"/>
      <c r="P90" s="76" t="n">
        <f aca="false">P91</f>
        <v>0</v>
      </c>
    </row>
    <row r="91" s="80" customFormat="true" ht="15" hidden="false" customHeight="false" outlineLevel="0" collapsed="false">
      <c r="B91" s="43" t="s">
        <v>70</v>
      </c>
      <c r="C91" s="78" t="s">
        <v>118</v>
      </c>
      <c r="D91" s="45" t="s">
        <v>39</v>
      </c>
      <c r="E91" s="51" t="n">
        <f aca="false">G91+J91+K91+N91+P91</f>
        <v>15900</v>
      </c>
      <c r="F91" s="95"/>
      <c r="G91" s="76"/>
      <c r="H91" s="76"/>
      <c r="I91" s="95" t="s">
        <v>119</v>
      </c>
      <c r="J91" s="52" t="n">
        <v>15900</v>
      </c>
      <c r="K91" s="76"/>
      <c r="L91" s="76"/>
      <c r="M91" s="76"/>
      <c r="N91" s="76"/>
      <c r="O91" s="76"/>
      <c r="P91" s="76"/>
    </row>
    <row r="92" s="80" customFormat="true" ht="31.5" hidden="false" customHeight="true" outlineLevel="0" collapsed="false">
      <c r="B92" s="34" t="n">
        <v>5300</v>
      </c>
      <c r="C92" s="35" t="s">
        <v>120</v>
      </c>
      <c r="D92" s="36"/>
      <c r="E92" s="36" t="n">
        <f aca="false">E98+E100</f>
        <v>20558</v>
      </c>
      <c r="F92" s="36"/>
      <c r="G92" s="36" t="n">
        <f aca="false">G98+G100</f>
        <v>0</v>
      </c>
      <c r="H92" s="36" t="n">
        <f aca="false">H98+H100</f>
        <v>0</v>
      </c>
      <c r="I92" s="81"/>
      <c r="J92" s="36" t="n">
        <f aca="false">J98+J100</f>
        <v>0</v>
      </c>
      <c r="K92" s="36" t="n">
        <f aca="false">K98+K100</f>
        <v>1000</v>
      </c>
      <c r="L92" s="36" t="n">
        <f aca="false">L98+L100</f>
        <v>0</v>
      </c>
      <c r="M92" s="36"/>
      <c r="N92" s="36" t="n">
        <f aca="false">N98+N100</f>
        <v>0</v>
      </c>
      <c r="O92" s="81"/>
      <c r="P92" s="36" t="n">
        <f aca="false">P98+P100</f>
        <v>19558</v>
      </c>
    </row>
    <row r="93" customFormat="false" ht="17.25" hidden="false" customHeight="true" outlineLevel="0" collapsed="false">
      <c r="B93" s="38" t="s">
        <v>27</v>
      </c>
      <c r="C93" s="39" t="s">
        <v>28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</row>
    <row r="94" customFormat="false" ht="15" hidden="false" customHeight="false" outlineLevel="0" collapsed="false">
      <c r="B94" s="38" t="s">
        <v>29</v>
      </c>
      <c r="C94" s="39" t="s">
        <v>30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</row>
    <row r="95" customFormat="false" ht="15" hidden="false" customHeight="false" outlineLevel="0" collapsed="false">
      <c r="B95" s="38" t="s">
        <v>31</v>
      </c>
      <c r="C95" s="39" t="s">
        <v>32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</row>
    <row r="96" customFormat="false" ht="15" hidden="false" customHeight="false" outlineLevel="0" collapsed="false">
      <c r="B96" s="38" t="s">
        <v>41</v>
      </c>
      <c r="C96" s="39" t="s">
        <v>42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</row>
    <row r="97" s="54" customFormat="true" ht="15" hidden="false" customHeight="false" outlineLevel="0" collapsed="false">
      <c r="B97" s="38" t="s">
        <v>43</v>
      </c>
      <c r="C97" s="55" t="s">
        <v>92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</row>
    <row r="98" customFormat="false" ht="18.75" hidden="false" customHeight="true" outlineLevel="0" collapsed="false">
      <c r="B98" s="38" t="s">
        <v>45</v>
      </c>
      <c r="C98" s="55" t="s">
        <v>121</v>
      </c>
      <c r="D98" s="53"/>
      <c r="E98" s="53" t="n">
        <f aca="false">E99</f>
        <v>19558</v>
      </c>
      <c r="F98" s="53"/>
      <c r="G98" s="53" t="n">
        <f aca="false">G99</f>
        <v>0</v>
      </c>
      <c r="H98" s="53" t="n">
        <f aca="false">H99</f>
        <v>0</v>
      </c>
      <c r="I98" s="53"/>
      <c r="J98" s="53" t="n">
        <f aca="false">J99</f>
        <v>0</v>
      </c>
      <c r="K98" s="53" t="n">
        <f aca="false">K99</f>
        <v>0</v>
      </c>
      <c r="L98" s="53" t="n">
        <f aca="false">L99</f>
        <v>0</v>
      </c>
      <c r="M98" s="53"/>
      <c r="N98" s="53" t="n">
        <f aca="false">N99</f>
        <v>0</v>
      </c>
      <c r="O98" s="53"/>
      <c r="P98" s="53" t="n">
        <f aca="false">P99</f>
        <v>19558</v>
      </c>
    </row>
    <row r="99" s="57" customFormat="true" ht="29.25" hidden="false" customHeight="true" outlineLevel="0" collapsed="false">
      <c r="B99" s="43" t="s">
        <v>100</v>
      </c>
      <c r="C99" s="43" t="s">
        <v>122</v>
      </c>
      <c r="D99" s="105" t="s">
        <v>36</v>
      </c>
      <c r="E99" s="51" t="n">
        <f aca="false">G99+J99+K99+N99+P99</f>
        <v>19558</v>
      </c>
      <c r="F99" s="52"/>
      <c r="G99" s="52"/>
      <c r="H99" s="52"/>
      <c r="I99" s="52"/>
      <c r="J99" s="52"/>
      <c r="K99" s="52"/>
      <c r="L99" s="52"/>
      <c r="M99" s="52"/>
      <c r="N99" s="52"/>
      <c r="O99" s="59" t="n">
        <v>96</v>
      </c>
      <c r="P99" s="52" t="n">
        <v>19558</v>
      </c>
    </row>
    <row r="100" customFormat="false" ht="15" hidden="false" customHeight="false" outlineLevel="0" collapsed="false">
      <c r="B100" s="38" t="s">
        <v>65</v>
      </c>
      <c r="C100" s="55" t="s">
        <v>66</v>
      </c>
      <c r="D100" s="53"/>
      <c r="E100" s="53" t="n">
        <f aca="false">E101</f>
        <v>1000</v>
      </c>
      <c r="F100" s="53"/>
      <c r="G100" s="53" t="n">
        <f aca="false">G101</f>
        <v>0</v>
      </c>
      <c r="H100" s="53" t="n">
        <f aca="false">H101</f>
        <v>0</v>
      </c>
      <c r="I100" s="53"/>
      <c r="J100" s="53" t="n">
        <f aca="false">J101</f>
        <v>0</v>
      </c>
      <c r="K100" s="53" t="n">
        <f aca="false">K101</f>
        <v>1000</v>
      </c>
      <c r="L100" s="53" t="n">
        <f aca="false">L101</f>
        <v>0</v>
      </c>
      <c r="M100" s="53"/>
      <c r="N100" s="53" t="n">
        <f aca="false">N101</f>
        <v>0</v>
      </c>
      <c r="O100" s="53"/>
      <c r="P100" s="53" t="n">
        <f aca="false">P101</f>
        <v>0</v>
      </c>
    </row>
    <row r="101" s="57" customFormat="true" ht="15" hidden="false" customHeight="false" outlineLevel="0" collapsed="false">
      <c r="B101" s="43" t="s">
        <v>123</v>
      </c>
      <c r="C101" s="43" t="s">
        <v>124</v>
      </c>
      <c r="D101" s="105" t="s">
        <v>36</v>
      </c>
      <c r="E101" s="51" t="n">
        <f aca="false">G101+J101+K101+N101+P101</f>
        <v>1000</v>
      </c>
      <c r="F101" s="52"/>
      <c r="G101" s="52"/>
      <c r="H101" s="52"/>
      <c r="I101" s="52"/>
      <c r="J101" s="52"/>
      <c r="K101" s="52" t="n">
        <v>1000</v>
      </c>
      <c r="L101" s="52"/>
      <c r="M101" s="59"/>
      <c r="N101" s="52"/>
      <c r="O101" s="52"/>
      <c r="P101" s="52"/>
    </row>
    <row r="102" customFormat="false" ht="15" hidden="false" customHeight="false" outlineLevel="0" collapsed="false">
      <c r="B102" s="38" t="s">
        <v>67</v>
      </c>
      <c r="C102" s="39" t="s">
        <v>68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</row>
    <row r="103" s="80" customFormat="true" ht="15" hidden="false" customHeight="false" outlineLevel="0" collapsed="false">
      <c r="B103" s="34" t="n">
        <v>5400</v>
      </c>
      <c r="C103" s="106" t="s">
        <v>125</v>
      </c>
      <c r="D103" s="36"/>
      <c r="E103" s="36" t="n">
        <f aca="false">SUM(E104:E109)</f>
        <v>0</v>
      </c>
      <c r="F103" s="36"/>
      <c r="G103" s="36" t="n">
        <f aca="false">SUM(G104:G109)</f>
        <v>0</v>
      </c>
      <c r="H103" s="36" t="n">
        <f aca="false">SUM(H104:H109)</f>
        <v>0</v>
      </c>
      <c r="I103" s="81"/>
      <c r="J103" s="36" t="n">
        <f aca="false">SUM(J104:J109)</f>
        <v>0</v>
      </c>
      <c r="K103" s="36" t="n">
        <f aca="false">SUM(K104:K109)</f>
        <v>0</v>
      </c>
      <c r="L103" s="36" t="n">
        <f aca="false">SUM(L104:L109)</f>
        <v>0</v>
      </c>
      <c r="M103" s="36"/>
      <c r="N103" s="36" t="n">
        <f aca="false">SUM(N104:N109)</f>
        <v>0</v>
      </c>
      <c r="O103" s="81"/>
      <c r="P103" s="36" t="n">
        <f aca="false">SUM(P104:P109)</f>
        <v>0</v>
      </c>
    </row>
    <row r="104" customFormat="false" ht="15" hidden="false" customHeight="false" outlineLevel="0" collapsed="false">
      <c r="B104" s="38" t="s">
        <v>27</v>
      </c>
      <c r="C104" s="39" t="s">
        <v>28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</row>
    <row r="105" customFormat="false" ht="15" hidden="false" customHeight="false" outlineLevel="0" collapsed="false">
      <c r="B105" s="38" t="s">
        <v>29</v>
      </c>
      <c r="C105" s="39" t="s">
        <v>30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</row>
    <row r="106" customFormat="false" ht="15" hidden="false" customHeight="false" outlineLevel="0" collapsed="false">
      <c r="B106" s="38" t="s">
        <v>31</v>
      </c>
      <c r="C106" s="39" t="s">
        <v>32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</row>
    <row r="107" customFormat="false" ht="15" hidden="false" customHeight="false" outlineLevel="0" collapsed="false">
      <c r="B107" s="38" t="s">
        <v>41</v>
      </c>
      <c r="C107" s="39" t="s">
        <v>42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</row>
    <row r="108" s="54" customFormat="true" ht="15" hidden="false" customHeight="false" outlineLevel="0" collapsed="false">
      <c r="B108" s="38" t="s">
        <v>43</v>
      </c>
      <c r="C108" s="55" t="s">
        <v>44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</row>
    <row r="109" s="54" customFormat="true" ht="15" hidden="false" customHeight="false" outlineLevel="0" collapsed="false">
      <c r="B109" s="38" t="s">
        <v>45</v>
      </c>
      <c r="C109" s="55" t="s">
        <v>46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</row>
    <row r="110" s="54" customFormat="true" ht="15" hidden="false" customHeight="false" outlineLevel="0" collapsed="false">
      <c r="B110" s="38" t="s">
        <v>65</v>
      </c>
      <c r="C110" s="55" t="s">
        <v>6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</row>
    <row r="111" customFormat="false" ht="15" hidden="false" customHeight="false" outlineLevel="0" collapsed="false">
      <c r="B111" s="38" t="s">
        <v>67</v>
      </c>
      <c r="C111" s="39" t="s">
        <v>6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</row>
    <row r="112" s="80" customFormat="true" ht="15" hidden="false" customHeight="false" outlineLevel="0" collapsed="false">
      <c r="B112" s="34" t="n">
        <v>5500</v>
      </c>
      <c r="C112" s="106" t="s">
        <v>126</v>
      </c>
      <c r="D112" s="36"/>
      <c r="E112" s="36"/>
      <c r="F112" s="36"/>
      <c r="G112" s="36"/>
      <c r="H112" s="36"/>
      <c r="I112" s="81"/>
      <c r="J112" s="36"/>
      <c r="K112" s="36"/>
      <c r="L112" s="36"/>
      <c r="M112" s="36"/>
      <c r="N112" s="36"/>
      <c r="O112" s="81"/>
      <c r="P112" s="36"/>
    </row>
    <row r="113" s="80" customFormat="true" ht="15" hidden="false" customHeight="false" outlineLevel="0" collapsed="false">
      <c r="B113" s="38" t="s">
        <v>27</v>
      </c>
      <c r="C113" s="39" t="s">
        <v>28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</row>
    <row r="114" customFormat="false" ht="15" hidden="false" customHeight="false" outlineLevel="0" collapsed="false">
      <c r="B114" s="38" t="s">
        <v>29</v>
      </c>
      <c r="C114" s="39" t="s">
        <v>30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</row>
    <row r="115" customFormat="false" ht="15" hidden="false" customHeight="false" outlineLevel="0" collapsed="false">
      <c r="B115" s="38" t="s">
        <v>31</v>
      </c>
      <c r="C115" s="39" t="s">
        <v>32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</row>
    <row r="116" customFormat="false" ht="15" hidden="false" customHeight="false" outlineLevel="0" collapsed="false">
      <c r="B116" s="38" t="s">
        <v>41</v>
      </c>
      <c r="C116" s="39" t="s">
        <v>42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</row>
    <row r="117" s="54" customFormat="true" ht="15" hidden="false" customHeight="false" outlineLevel="0" collapsed="false">
      <c r="B117" s="38" t="s">
        <v>43</v>
      </c>
      <c r="C117" s="55" t="s">
        <v>44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</row>
    <row r="118" s="54" customFormat="true" ht="15.75" hidden="false" customHeight="true" outlineLevel="0" collapsed="false">
      <c r="B118" s="38" t="s">
        <v>45</v>
      </c>
      <c r="C118" s="55" t="s">
        <v>46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</row>
    <row r="119" s="54" customFormat="true" ht="15" hidden="false" customHeight="false" outlineLevel="0" collapsed="false">
      <c r="B119" s="38" t="s">
        <v>65</v>
      </c>
      <c r="C119" s="55" t="s">
        <v>66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</row>
    <row r="120" customFormat="false" ht="15" hidden="false" customHeight="false" outlineLevel="0" collapsed="false">
      <c r="B120" s="38" t="s">
        <v>67</v>
      </c>
      <c r="C120" s="39" t="s">
        <v>68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</row>
    <row r="121" customFormat="false" ht="15" hidden="false" customHeight="false" outlineLevel="0" collapsed="false">
      <c r="C121" s="107"/>
      <c r="G121" s="108"/>
      <c r="H121" s="108"/>
      <c r="I121" s="108"/>
      <c r="J121" s="108"/>
      <c r="K121" s="108"/>
      <c r="L121" s="108"/>
      <c r="M121" s="108"/>
      <c r="N121" s="108"/>
      <c r="O121" s="108"/>
      <c r="P121" s="109"/>
    </row>
    <row r="122" customFormat="false" ht="15" hidden="false" customHeight="false" outlineLevel="0" collapsed="false">
      <c r="C122" s="107"/>
      <c r="G122" s="108"/>
      <c r="H122" s="108"/>
      <c r="I122" s="108"/>
      <c r="J122" s="108"/>
      <c r="K122" s="108"/>
      <c r="L122" s="108"/>
      <c r="M122" s="108"/>
      <c r="N122" s="108"/>
      <c r="O122" s="108"/>
      <c r="P122" s="109"/>
    </row>
    <row r="123" customFormat="false" ht="15" hidden="false" customHeight="false" outlineLevel="0" collapsed="false">
      <c r="C123" s="107"/>
      <c r="G123" s="108"/>
      <c r="H123" s="108"/>
      <c r="I123" s="108"/>
      <c r="J123" s="108"/>
      <c r="K123" s="108"/>
      <c r="L123" s="108"/>
      <c r="M123" s="108"/>
      <c r="N123" s="108"/>
      <c r="O123" s="108"/>
      <c r="P123" s="109"/>
    </row>
    <row r="124" customFormat="false" ht="15" hidden="false" customHeight="false" outlineLevel="0" collapsed="false">
      <c r="C124" s="107"/>
      <c r="G124" s="108"/>
      <c r="H124" s="108"/>
      <c r="I124" s="108"/>
      <c r="J124" s="108"/>
      <c r="K124" s="108"/>
      <c r="L124" s="108"/>
      <c r="M124" s="108"/>
      <c r="N124" s="108"/>
      <c r="O124" s="108"/>
      <c r="P124" s="109"/>
    </row>
    <row r="125" customFormat="false" ht="15" hidden="false" customHeight="false" outlineLevel="0" collapsed="false">
      <c r="C125" s="107"/>
      <c r="G125" s="108"/>
      <c r="H125" s="108"/>
      <c r="I125" s="108"/>
      <c r="J125" s="108"/>
      <c r="K125" s="108"/>
      <c r="L125" s="108"/>
      <c r="M125" s="108"/>
      <c r="N125" s="108"/>
      <c r="O125" s="108"/>
      <c r="P125" s="109"/>
    </row>
    <row r="126" customFormat="false" ht="15" hidden="false" customHeight="false" outlineLevel="0" collapsed="false">
      <c r="C126" s="107"/>
      <c r="G126" s="108"/>
      <c r="H126" s="108"/>
      <c r="I126" s="108"/>
      <c r="J126" s="108"/>
      <c r="K126" s="108"/>
      <c r="L126" s="108"/>
      <c r="M126" s="108"/>
      <c r="N126" s="108"/>
      <c r="O126" s="108"/>
      <c r="P126" s="109"/>
    </row>
    <row r="127" customFormat="false" ht="15" hidden="false" customHeight="false" outlineLevel="0" collapsed="false">
      <c r="C127" s="107"/>
      <c r="G127" s="108"/>
      <c r="H127" s="108"/>
      <c r="I127" s="108"/>
      <c r="J127" s="108"/>
      <c r="K127" s="108"/>
      <c r="L127" s="108"/>
      <c r="M127" s="108"/>
      <c r="N127" s="108"/>
      <c r="O127" s="108"/>
      <c r="P127" s="109"/>
    </row>
    <row r="128" customFormat="false" ht="15" hidden="false" customHeight="false" outlineLevel="0" collapsed="false">
      <c r="C128" s="107"/>
      <c r="G128" s="108"/>
      <c r="H128" s="108"/>
      <c r="I128" s="108"/>
      <c r="J128" s="108"/>
      <c r="K128" s="108"/>
      <c r="L128" s="108"/>
      <c r="M128" s="108"/>
      <c r="N128" s="108"/>
      <c r="O128" s="108"/>
      <c r="P128" s="109"/>
    </row>
    <row r="129" customFormat="false" ht="15" hidden="false" customHeight="false" outlineLevel="0" collapsed="false">
      <c r="C129" s="107"/>
      <c r="G129" s="108"/>
      <c r="H129" s="108"/>
      <c r="I129" s="108"/>
      <c r="J129" s="108"/>
      <c r="K129" s="108"/>
      <c r="L129" s="108"/>
      <c r="M129" s="108"/>
      <c r="N129" s="108"/>
      <c r="O129" s="108"/>
      <c r="P129" s="109"/>
    </row>
    <row r="130" customFormat="false" ht="15" hidden="false" customHeight="false" outlineLevel="0" collapsed="false">
      <c r="C130" s="107"/>
      <c r="G130" s="108"/>
      <c r="H130" s="108"/>
      <c r="I130" s="108"/>
      <c r="J130" s="108"/>
      <c r="K130" s="108"/>
      <c r="L130" s="108"/>
      <c r="M130" s="108"/>
      <c r="N130" s="108"/>
      <c r="O130" s="108"/>
      <c r="P130" s="109"/>
    </row>
    <row r="131" customFormat="false" ht="15" hidden="false" customHeight="false" outlineLevel="0" collapsed="false">
      <c r="C131" s="107"/>
      <c r="G131" s="108"/>
      <c r="H131" s="108"/>
      <c r="I131" s="108"/>
      <c r="J131" s="108"/>
      <c r="K131" s="108"/>
      <c r="L131" s="108"/>
      <c r="M131" s="108"/>
      <c r="N131" s="108"/>
      <c r="O131" s="108"/>
      <c r="P131" s="109"/>
    </row>
    <row r="132" customFormat="false" ht="15" hidden="false" customHeight="false" outlineLevel="0" collapsed="false">
      <c r="C132" s="107"/>
      <c r="G132" s="108"/>
      <c r="H132" s="108"/>
      <c r="I132" s="108"/>
      <c r="J132" s="108"/>
      <c r="K132" s="108"/>
      <c r="L132" s="108"/>
      <c r="M132" s="108"/>
      <c r="N132" s="108"/>
      <c r="O132" s="108"/>
      <c r="P132" s="109"/>
    </row>
    <row r="133" customFormat="false" ht="15" hidden="false" customHeight="false" outlineLevel="0" collapsed="false">
      <c r="C133" s="107"/>
      <c r="G133" s="108"/>
      <c r="H133" s="108"/>
      <c r="I133" s="108"/>
      <c r="J133" s="108"/>
      <c r="K133" s="108"/>
      <c r="L133" s="108"/>
      <c r="M133" s="108"/>
      <c r="N133" s="108"/>
      <c r="O133" s="108"/>
      <c r="P133" s="109"/>
    </row>
    <row r="134" customFormat="false" ht="15" hidden="false" customHeight="false" outlineLevel="0" collapsed="false">
      <c r="C134" s="107"/>
      <c r="G134" s="108"/>
      <c r="H134" s="108"/>
      <c r="I134" s="108"/>
      <c r="J134" s="108"/>
      <c r="K134" s="108"/>
      <c r="L134" s="108"/>
      <c r="M134" s="108"/>
      <c r="N134" s="108"/>
      <c r="O134" s="108"/>
      <c r="P134" s="109"/>
    </row>
    <row r="135" customFormat="false" ht="15" hidden="false" customHeight="false" outlineLevel="0" collapsed="false">
      <c r="C135" s="107"/>
      <c r="G135" s="108"/>
      <c r="H135" s="108"/>
      <c r="I135" s="108"/>
      <c r="J135" s="108"/>
      <c r="K135" s="108"/>
      <c r="L135" s="108"/>
      <c r="M135" s="108"/>
      <c r="N135" s="108"/>
      <c r="O135" s="108"/>
      <c r="P135" s="109"/>
    </row>
    <row r="136" customFormat="false" ht="15" hidden="false" customHeight="false" outlineLevel="0" collapsed="false">
      <c r="C136" s="107"/>
    </row>
    <row r="137" customFormat="false" ht="15" hidden="false" customHeight="false" outlineLevel="0" collapsed="false">
      <c r="C137" s="107"/>
    </row>
    <row r="138" customFormat="false" ht="15" hidden="false" customHeight="false" outlineLevel="0" collapsed="false">
      <c r="C138" s="107"/>
    </row>
    <row r="139" customFormat="false" ht="15" hidden="false" customHeight="false" outlineLevel="0" collapsed="false">
      <c r="C139" s="107"/>
    </row>
    <row r="140" customFormat="false" ht="15" hidden="false" customHeight="false" outlineLevel="0" collapsed="false">
      <c r="C140" s="107"/>
    </row>
  </sheetData>
  <mergeCells count="13">
    <mergeCell ref="N1:P1"/>
    <mergeCell ref="B4:P4"/>
    <mergeCell ref="B5:P5"/>
    <mergeCell ref="B7:B10"/>
    <mergeCell ref="C7:C10"/>
    <mergeCell ref="D7:D10"/>
    <mergeCell ref="E7:E10"/>
    <mergeCell ref="F7:P8"/>
    <mergeCell ref="F9:H9"/>
    <mergeCell ref="I9:J9"/>
    <mergeCell ref="K9:L9"/>
    <mergeCell ref="M9:N9"/>
    <mergeCell ref="O9:P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k</cp:lastModifiedBy>
  <cp:lastPrinted>2025-04-28T07:32:06Z</cp:lastPrinted>
  <dcterms:modified xsi:type="dcterms:W3CDTF">2025-04-28T11:36:29Z</dcterms:modified>
  <cp:revision>0</cp:revision>
  <dc:subject/>
  <dc:title/>
</cp:coreProperties>
</file>