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G606" activeCellId="0" sqref="G606:J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5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08T10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