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98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58</xdr:row>
                <xdr:rowOff>14</xdr:rowOff>
              </xdr:from>
              <xdr:to>
                <xdr:col>4</xdr:col>
                <xdr:colOff>-544</xdr:colOff>
                <xdr:row>2049</xdr:row>
                <xdr:rowOff>7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38</xdr:row>
                <xdr:rowOff>20</xdr:rowOff>
              </xdr:from>
              <xdr:to>
                <xdr:col>8</xdr:col>
                <xdr:colOff>9</xdr:colOff>
                <xdr:row>877</xdr:row>
                <xdr:rowOff>1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6</xdr:row>
                <xdr:rowOff>17</xdr:rowOff>
              </xdr:from>
              <xdr:to>
                <xdr:col>7</xdr:col>
                <xdr:colOff>23</xdr:colOff>
                <xdr:row>1492</xdr:row>
                <xdr:rowOff>1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1</xdr:row>
                <xdr:rowOff>19</xdr:rowOff>
              </xdr:from>
              <xdr:to>
                <xdr:col>6</xdr:col>
                <xdr:colOff>62</xdr:colOff>
                <xdr:row>1928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31</xdr:row>
                <xdr:rowOff>1</xdr:rowOff>
              </xdr:from>
              <xdr:to>
                <xdr:col>5</xdr:col>
                <xdr:colOff>112</xdr:colOff>
                <xdr:row>1942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68</xdr:row>
                <xdr:rowOff>10</xdr:rowOff>
              </xdr:from>
              <xdr:to>
                <xdr:col>7</xdr:col>
                <xdr:colOff>101</xdr:colOff>
                <xdr:row>274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35</xdr:row>
                <xdr:rowOff>10</xdr:rowOff>
              </xdr:from>
              <xdr:to>
                <xdr:col>9</xdr:col>
                <xdr:colOff>43</xdr:colOff>
                <xdr:row>437</xdr:row>
                <xdr:rowOff>3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13</xdr:rowOff>
              </xdr:from>
              <xdr:to>
                <xdr:col>5</xdr:col>
                <xdr:colOff>101</xdr:colOff>
                <xdr:row>575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0</xdr:row>
                <xdr:rowOff>10</xdr:rowOff>
              </xdr:from>
              <xdr:to>
                <xdr:col>5</xdr:col>
                <xdr:colOff>74</xdr:colOff>
                <xdr:row>602</xdr:row>
                <xdr:rowOff>2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01</xdr:row>
                <xdr:rowOff>14</xdr:rowOff>
              </xdr:from>
              <xdr:to>
                <xdr:col>7</xdr:col>
                <xdr:colOff>35</xdr:colOff>
                <xdr:row>603</xdr:row>
                <xdr:rowOff>1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7</xdr:row>
                <xdr:rowOff>17</xdr:rowOff>
              </xdr:from>
              <xdr:to>
                <xdr:col>7</xdr:col>
                <xdr:colOff>97</xdr:colOff>
                <xdr:row>877</xdr:row>
                <xdr:rowOff>1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3</xdr:row>
                <xdr:rowOff>17</xdr:rowOff>
              </xdr:from>
              <xdr:to>
                <xdr:col>6</xdr:col>
                <xdr:colOff>27</xdr:colOff>
                <xdr:row>1668</xdr:row>
                <xdr:rowOff>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96</xdr:row>
                <xdr:rowOff>7</xdr:rowOff>
              </xdr:from>
              <xdr:to>
                <xdr:col>5</xdr:col>
                <xdr:colOff>112</xdr:colOff>
                <xdr:row>1812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9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1</xdr:colOff>
                <xdr:row>142</xdr:row>
                <xdr:rowOff>6</xdr:rowOff>
              </xdr:to>
            </anchor>
          </commentPr>
        </mc:Choice>
        <mc:Fallback/>
      </mc:AlternateContent>
    </comment>
    <comment ref="C69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68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9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9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692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69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9" uniqueCount="21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6989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104000</v>
      </c>
      <c r="G13" s="112" t="n">
        <f aca="false">+IF($P$2=0,$Q13,0)</f>
        <v>961843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961843</v>
      </c>
      <c r="O13" s="101"/>
      <c r="P13" s="111" t="n">
        <f aca="false">+ROUND(OTCHET!E22+OTCHET!E28+OTCHET!E33+OTCHET!E39+OTCHET!E47+OTCHET!E52+OTCHET!E58+OTCHET!E61+OTCHET!E64+OTCHET!E65+OTCHET!E72+OTCHET!E73,0)</f>
        <v>1104000</v>
      </c>
      <c r="Q13" s="112" t="n">
        <f aca="false">+ROUND(OTCHET!L22+OTCHET!L28+OTCHET!L33+OTCHET!L39+OTCHET!L47+OTCHET!L52+OTCHET!L58+OTCHET!L61+OTCHET!L64+OTCHET!L65+OTCHET!L72+OTCHET!L73,0)</f>
        <v>961843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953000</v>
      </c>
      <c r="G14" s="119" t="n">
        <f aca="false">+IF($P$2=0,$Q14,0)</f>
        <v>90348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903480</v>
      </c>
      <c r="O14" s="101"/>
      <c r="P14" s="118" t="n">
        <f aca="false">+ROUND(+OTCHET!E90+OTCHET!E93+OTCHET!E94+OTCHET!E113+OTCHET!E114,0)</f>
        <v>953000</v>
      </c>
      <c r="Q14" s="119" t="n">
        <f aca="false">+ROUND(+OTCHET!L90+OTCHET!L93+OTCHET!L94+OTCHET!L113+OTCHET!L114,0)</f>
        <v>90348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50000</v>
      </c>
      <c r="G16" s="119" t="n">
        <f aca="false">+IF($P$2=0,$Q16,0)</f>
        <v>59847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59847</v>
      </c>
      <c r="O16" s="101"/>
      <c r="P16" s="118" t="n">
        <f aca="false">+ROUND(+OTCHET!E108+OTCHET!E109,0)</f>
        <v>50000</v>
      </c>
      <c r="Q16" s="119" t="n">
        <f aca="false">+ROUND(+OTCHET!L108+OTCHET!L109,0)</f>
        <v>59847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20000</v>
      </c>
      <c r="G17" s="119" t="n">
        <f aca="false">+IF($P$2=0,$Q17,0)</f>
        <v>122308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22308</v>
      </c>
      <c r="O17" s="101"/>
      <c r="P17" s="118" t="n">
        <f aca="false">+ROUND(OTCHET!E77,0)</f>
        <v>120000</v>
      </c>
      <c r="Q17" s="119" t="n">
        <f aca="false">+ROUND(OTCHET!L77,0)</f>
        <v>122308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643000</v>
      </c>
      <c r="G18" s="119" t="n">
        <f aca="false">+IF($P$2=0,$Q18,0)</f>
        <v>570082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570082</v>
      </c>
      <c r="O18" s="101"/>
      <c r="P18" s="118" t="n">
        <f aca="false">+ROUND(OTCHET!E78+OTCHET!E79,0)</f>
        <v>643000</v>
      </c>
      <c r="Q18" s="119" t="n">
        <f aca="false">+ROUND(OTCHET!L78+OTCHET!L79,0)</f>
        <v>570082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400000</v>
      </c>
      <c r="G19" s="119" t="n">
        <f aca="false">+IF($P$2=0,$Q19,0)</f>
        <v>40020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400200</v>
      </c>
      <c r="O19" s="101"/>
      <c r="P19" s="118" t="n">
        <f aca="false">+ROUND(OTCHET!E135++OTCHET!E136,0)</f>
        <v>400000</v>
      </c>
      <c r="Q19" s="119" t="n">
        <f aca="false">+ROUND(OTCHET!L135++OTCHET!L136,0)</f>
        <v>40020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04330</v>
      </c>
      <c r="G22" s="133" t="n">
        <f aca="false">+IF($P$2=0,$Q22,0)</f>
        <v>232393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32393</v>
      </c>
      <c r="O22" s="101"/>
      <c r="P22" s="132" t="n">
        <f aca="false">+ROUND(OTCHET!E111+OTCHET!E112+OTCHET!E118,0)</f>
        <v>104330</v>
      </c>
      <c r="Q22" s="133" t="n">
        <f aca="false">+ROUND(OTCHET!L111+OTCHET!L112+OTCHET!L118,0)</f>
        <v>232393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374330</v>
      </c>
      <c r="G23" s="139" t="n">
        <f aca="false">+ROUND(+SUM(G13,G14,G16,G17,G18,G19,G20,G21,G22),0)</f>
        <v>3250153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3250153</v>
      </c>
      <c r="O23" s="101"/>
      <c r="P23" s="139" t="n">
        <f aca="false">+ROUND(+SUM(P13,P14,P16,P17,P18,P19,P20,P21,P22),0)</f>
        <v>3374330</v>
      </c>
      <c r="Q23" s="139" t="n">
        <f aca="false">+ROUND(+SUM(Q13,Q14,Q16,Q17,Q18,Q19,Q20,Q21,Q22),0)</f>
        <v>325015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932380</v>
      </c>
      <c r="G25" s="112" t="n">
        <f aca="false">+IF($P$2=0,$Q25,0)</f>
        <v>257279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257279</v>
      </c>
      <c r="O25" s="101"/>
      <c r="P25" s="111" t="n">
        <f aca="false">+ROUND(OTCHET!E133,0)</f>
        <v>932380</v>
      </c>
      <c r="Q25" s="112" t="n">
        <f aca="false">+ROUND(OTCHET!L133,0)</f>
        <v>257279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72500</v>
      </c>
      <c r="G26" s="119" t="n">
        <f aca="false">+IF($P$2=0,$Q26,0)</f>
        <v>68333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68333</v>
      </c>
      <c r="O26" s="101"/>
      <c r="P26" s="118" t="n">
        <f aca="false">+ROUND(+SUM(OTCHET!E124:E132)+OTCHET!E134,0)</f>
        <v>72500</v>
      </c>
      <c r="Q26" s="119" t="n">
        <f aca="false">+ROUND(+SUM(OTCHET!L124:L132)+OTCHET!L134,0)</f>
        <v>68333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004880</v>
      </c>
      <c r="G28" s="142" t="n">
        <f aca="false">+ROUND(+SUM(G25:G27),0)</f>
        <v>325612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325612</v>
      </c>
      <c r="O28" s="101"/>
      <c r="P28" s="139" t="n">
        <f aca="false">+ROUND(+SUM(P25:P27),0)</f>
        <v>1004880</v>
      </c>
      <c r="Q28" s="142" t="n">
        <f aca="false">+ROUND(+SUM(Q25:Q27),0)</f>
        <v>325612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65200</v>
      </c>
      <c r="G35" s="142" t="n">
        <f aca="false">+IF($P$2=0,$Q35,0)</f>
        <v>-50272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50272</v>
      </c>
      <c r="O35" s="101"/>
      <c r="P35" s="139" t="n">
        <f aca="false">+ROUND(+OTCHET!E119+OTCHET!E117,0)</f>
        <v>-65200</v>
      </c>
      <c r="Q35" s="142" t="n">
        <f aca="false">+ROUND(+OTCHET!L119+OTCHET!L117,0)</f>
        <v>-50272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6200</v>
      </c>
      <c r="G36" s="183" t="n">
        <f aca="false">+IF($P$2=0,$Q36,0)</f>
        <v>-23296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23296</v>
      </c>
      <c r="O36" s="101"/>
      <c r="P36" s="182" t="n">
        <f aca="false">+ROUND(OTCHET!E120,0)</f>
        <v>-36200</v>
      </c>
      <c r="Q36" s="183" t="n">
        <f aca="false">+ROUND(OTCHET!L120,0)</f>
        <v>-23296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9000</v>
      </c>
      <c r="G37" s="190" t="n">
        <f aca="false">+IF($P$2=0,$Q37,0)</f>
        <v>-26976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6976</v>
      </c>
      <c r="O37" s="101"/>
      <c r="P37" s="189" t="n">
        <f aca="false">+ROUND(OTCHET!E121,0)</f>
        <v>-29000</v>
      </c>
      <c r="Q37" s="190" t="n">
        <f aca="false">+ROUND(OTCHET!L121,0)</f>
        <v>-26976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5395</v>
      </c>
      <c r="G45" s="133" t="n">
        <f aca="false">+IF($P$2=0,$Q45,0)</f>
        <v>5395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5395</v>
      </c>
      <c r="O45" s="101"/>
      <c r="P45" s="132" t="n">
        <f aca="false">+ROUND(OTCHET!E137,0)</f>
        <v>5395</v>
      </c>
      <c r="Q45" s="133" t="n">
        <f aca="false">+ROUND(OTCHET!L137,0)</f>
        <v>5395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5395</v>
      </c>
      <c r="G46" s="142" t="n">
        <f aca="false">+ROUND(+SUM(G42:G45),0)</f>
        <v>5395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5395</v>
      </c>
      <c r="O46" s="101"/>
      <c r="P46" s="139" t="n">
        <f aca="false">+ROUND(+SUM(P42:P45),0)</f>
        <v>5395</v>
      </c>
      <c r="Q46" s="142" t="n">
        <f aca="false">+ROUND(+SUM(Q42:Q45),0)</f>
        <v>5395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4319405</v>
      </c>
      <c r="G48" s="215" t="n">
        <f aca="false">+ROUND(G23+G28+G35+G40+G46,0)</f>
        <v>3530888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530888</v>
      </c>
      <c r="O48" s="217"/>
      <c r="P48" s="214" t="n">
        <f aca="false">+ROUND(P23+P28+P35+P40+P46,0)</f>
        <v>4319405</v>
      </c>
      <c r="Q48" s="215" t="n">
        <f aca="false">+ROUND(Q23+Q28+Q35+Q40+Q46,0)</f>
        <v>353088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017320</v>
      </c>
      <c r="G51" s="106" t="n">
        <f aca="false">+IF($P$2=0,$Q51,0)</f>
        <v>268577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685770</v>
      </c>
      <c r="O51" s="101"/>
      <c r="P51" s="105" t="n">
        <f aca="false">+ROUND(OTCHET!E205-SUM(OTCHET!E217:E219)+OTCHET!E274+IF(+OR(OTCHET!$F$12=5500,OTCHET!$F$12=5600),0,+OTCHET!E300),0)</f>
        <v>3017320</v>
      </c>
      <c r="Q51" s="106" t="n">
        <f aca="false">+ROUND(OTCHET!L205-SUM(OTCHET!L217:L219)+OTCHET!L274+IF(+OR(OTCHET!$F$12=5500,OTCHET!$F$12=5600),0,+OTCHET!L300),0)</f>
        <v>268577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44550</v>
      </c>
      <c r="G52" s="133" t="n">
        <f aca="false">+IF($P$2=0,$Q52,0)</f>
        <v>3513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5130</v>
      </c>
      <c r="O52" s="101"/>
      <c r="P52" s="132" t="n">
        <f aca="false">+ROUND(+SUM(OTCHET!E217:E219),0)</f>
        <v>44550</v>
      </c>
      <c r="Q52" s="133" t="n">
        <f aca="false">+ROUND(+SUM(OTCHET!L217:L219),0)</f>
        <v>3513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102643</v>
      </c>
      <c r="G53" s="133" t="n">
        <f aca="false">+IF($P$2=0,$Q53,0)</f>
        <v>12504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2504</v>
      </c>
      <c r="O53" s="101"/>
      <c r="P53" s="132" t="n">
        <f aca="false">+ROUND(OTCHET!E223,0)</f>
        <v>102643</v>
      </c>
      <c r="Q53" s="133" t="n">
        <f aca="false">+ROUND(OTCHET!L223,0)</f>
        <v>1250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6379101</v>
      </c>
      <c r="G54" s="133" t="n">
        <f aca="false">+IF($P$2=0,$Q54,0)</f>
        <v>5971646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5971646</v>
      </c>
      <c r="O54" s="101"/>
      <c r="P54" s="132" t="n">
        <f aca="false">+ROUND(OTCHET!E187+OTCHET!E190,0)</f>
        <v>6379101</v>
      </c>
      <c r="Q54" s="133" t="n">
        <f aca="false">+ROUND(OTCHET!L187+OTCHET!L190,0)</f>
        <v>597164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258783</v>
      </c>
      <c r="G55" s="133" t="n">
        <f aca="false">+IF($P$2=0,$Q55,0)</f>
        <v>1184286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184286</v>
      </c>
      <c r="O55" s="101"/>
      <c r="P55" s="132" t="n">
        <f aca="false">+ROUND(OTCHET!E196+OTCHET!E204,0)</f>
        <v>1258783</v>
      </c>
      <c r="Q55" s="133" t="n">
        <f aca="false">+ROUND(OTCHET!L196+OTCHET!L204,0)</f>
        <v>118428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0802397</v>
      </c>
      <c r="G56" s="142" t="n">
        <f aca="false">+ROUND(+SUM(G51:G55),0)</f>
        <v>9889336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9889336</v>
      </c>
      <c r="O56" s="101"/>
      <c r="P56" s="139" t="n">
        <f aca="false">+ROUND(+SUM(P51:P55),0)</f>
        <v>10802397</v>
      </c>
      <c r="Q56" s="142" t="n">
        <f aca="false">+ROUND(+SUM(Q51:Q55),0)</f>
        <v>988933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12190</v>
      </c>
      <c r="G58" s="106" t="n">
        <f aca="false">+IF($P$2=0,$Q58,0)</f>
        <v>1219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12190</v>
      </c>
      <c r="O58" s="101"/>
      <c r="P58" s="105" t="n">
        <f aca="false">+ROUND(OTCHET!E290,0)</f>
        <v>12190</v>
      </c>
      <c r="Q58" s="106" t="n">
        <f aca="false">+ROUND(OTCHET!L290,0)</f>
        <v>1219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8450164</v>
      </c>
      <c r="G59" s="133" t="n">
        <f aca="false">+IF($P$2=0,$Q59,0)</f>
        <v>8405546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8405546</v>
      </c>
      <c r="O59" s="101"/>
      <c r="P59" s="132" t="n">
        <f aca="false">+ROUND(+OTCHET!E278+OTCHET!E279,0)</f>
        <v>8450164</v>
      </c>
      <c r="Q59" s="133" t="n">
        <f aca="false">+ROUND(+OTCHET!L278+OTCHET!L279,0)</f>
        <v>840554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6000</v>
      </c>
      <c r="G60" s="133" t="n">
        <f aca="false">+IF($P$2=0,$Q60,0)</f>
        <v>500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5000</v>
      </c>
      <c r="O60" s="101"/>
      <c r="P60" s="132" t="n">
        <f aca="false">+ROUND(OTCHET!E287,0)</f>
        <v>6000</v>
      </c>
      <c r="Q60" s="133" t="n">
        <f aca="false">+ROUND(OTCHET!L287,0)</f>
        <v>500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8468354</v>
      </c>
      <c r="G63" s="142" t="n">
        <f aca="false">+ROUND(+SUM(G58:G61),0)</f>
        <v>8422736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8422736</v>
      </c>
      <c r="O63" s="101"/>
      <c r="P63" s="139" t="n">
        <f aca="false">+ROUND(+SUM(P58:P61),0)</f>
        <v>8468354</v>
      </c>
      <c r="Q63" s="142" t="n">
        <f aca="false">+ROUND(+SUM(Q58:Q61),0)</f>
        <v>842273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72250</v>
      </c>
      <c r="G65" s="106" t="n">
        <f aca="false">+IF($P$2=0,$Q65,0)</f>
        <v>4617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46170</v>
      </c>
      <c r="O65" s="101"/>
      <c r="P65" s="105" t="n">
        <f aca="false">+ROUND(OTCHET!E227+OTCHET!E233+SUM(OTCHET!E236:E239),0)</f>
        <v>72250</v>
      </c>
      <c r="Q65" s="106" t="n">
        <f aca="false">+ROUND(OTCHET!L227+OTCHET!L233+SUM(OTCHET!L236:L239),0)</f>
        <v>4617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3500</v>
      </c>
      <c r="G66" s="133" t="n">
        <f aca="false">+IF($P$2=0,$Q66,0)</f>
        <v>221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221</v>
      </c>
      <c r="O66" s="101"/>
      <c r="P66" s="132" t="n">
        <f aca="false">+ROUND(OTCHET!E243,0)</f>
        <v>3500</v>
      </c>
      <c r="Q66" s="133" t="n">
        <f aca="false">+ROUND(OTCHET!L243,0)</f>
        <v>221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75750</v>
      </c>
      <c r="G67" s="142" t="n">
        <f aca="false">+ROUND(+SUM(G65:G66),0)</f>
        <v>46391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46391</v>
      </c>
      <c r="O67" s="101"/>
      <c r="P67" s="139" t="n">
        <f aca="false">+ROUND(+SUM(P65:P66),0)</f>
        <v>75750</v>
      </c>
      <c r="Q67" s="142" t="n">
        <f aca="false">+ROUND(+SUM(Q65:Q66),0)</f>
        <v>46391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35460</v>
      </c>
      <c r="G69" s="106" t="n">
        <f aca="false">+IF($P$2=0,$Q69,0)</f>
        <v>2326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23265</v>
      </c>
      <c r="O69" s="101"/>
      <c r="P69" s="105" t="n">
        <f aca="false">+ROUND(+SUM(OTCHET!E258:E261)+IF(+OR(OTCHET!$F$12=5500,OTCHET!$F$12=5600),+OTCHET!E300,0),0)</f>
        <v>35460</v>
      </c>
      <c r="Q69" s="106" t="n">
        <f aca="false">+ROUND(+SUM(OTCHET!L258:L261)+IF(+OR(OTCHET!$F$12=5500,OTCHET!$F$12=5600),+OTCHET!L300,0),0)</f>
        <v>2326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35460</v>
      </c>
      <c r="G71" s="142" t="n">
        <f aca="false">+ROUND(+SUM(G69:G70),0)</f>
        <v>2326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23265</v>
      </c>
      <c r="O71" s="101"/>
      <c r="P71" s="139" t="n">
        <f aca="false">+ROUND(+SUM(P69:P70),0)</f>
        <v>35460</v>
      </c>
      <c r="Q71" s="142" t="n">
        <f aca="false">+ROUND(+SUM(Q69:Q70),0)</f>
        <v>2326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699943</v>
      </c>
      <c r="G73" s="106" t="n">
        <f aca="false">+IF($P$2=0,$Q73,0)</f>
        <v>653458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653458</v>
      </c>
      <c r="O73" s="101"/>
      <c r="P73" s="105" t="n">
        <f aca="false">+ROUND(+OTCHET!E252+OTCHET!E268+OTCHET!E272+OTCHET!E273+OTCHET!E276,0)</f>
        <v>699943</v>
      </c>
      <c r="Q73" s="106" t="n">
        <f aca="false">+ROUND(+OTCHET!L252+OTCHET!L268+OTCHET!L272+OTCHET!L273+OTCHET!L276,0)</f>
        <v>653458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699943</v>
      </c>
      <c r="G75" s="142" t="n">
        <f aca="false">+ROUND(+SUM(G73:G74),0)</f>
        <v>653458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653458</v>
      </c>
      <c r="O75" s="101"/>
      <c r="P75" s="139" t="n">
        <f aca="false">+ROUND(+SUM(P73:P74),0)</f>
        <v>699943</v>
      </c>
      <c r="Q75" s="142" t="n">
        <f aca="false">+ROUND(+SUM(Q73:Q74),0)</f>
        <v>65345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0081904</v>
      </c>
      <c r="G77" s="215" t="n">
        <f aca="false">+ROUND(G56+G63+G67+G71+G75,0)</f>
        <v>19035186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9035186</v>
      </c>
      <c r="O77" s="101"/>
      <c r="P77" s="214" t="n">
        <f aca="false">+ROUND(P56+P63+P67+P71+P75,0)</f>
        <v>20081904</v>
      </c>
      <c r="Q77" s="215" t="n">
        <f aca="false">+ROUND(Q56+Q63+Q67+Q71+Q75,0)</f>
        <v>1903518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3424402</v>
      </c>
      <c r="G79" s="112" t="n">
        <f aca="false">+IF($P$2=0,$Q79,0)</f>
        <v>13393434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3393434</v>
      </c>
      <c r="O79" s="101"/>
      <c r="P79" s="111" t="n">
        <f aca="false">+ROUND(OTCHET!E422,0)</f>
        <v>13424402</v>
      </c>
      <c r="Q79" s="112" t="n">
        <f aca="false">+ROUND(OTCHET!L422,0)</f>
        <v>1339343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953553</v>
      </c>
      <c r="G80" s="133" t="n">
        <f aca="false">+IF($P$2=0,$Q80,0)</f>
        <v>100289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1002890</v>
      </c>
      <c r="O80" s="101"/>
      <c r="P80" s="132" t="n">
        <f aca="false">+ROUND(OTCHET!E432,0)</f>
        <v>953553</v>
      </c>
      <c r="Q80" s="133" t="n">
        <f aca="false">+ROUND(OTCHET!L432,0)</f>
        <v>100289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4377955</v>
      </c>
      <c r="G81" s="245" t="n">
        <f aca="false">+ROUND(G79+G80,0)</f>
        <v>1439632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4396324</v>
      </c>
      <c r="O81" s="101"/>
      <c r="P81" s="244" t="n">
        <f aca="false">+ROUND(P79+P80,0)</f>
        <v>14377955</v>
      </c>
      <c r="Q81" s="245" t="n">
        <f aca="false">+ROUND(Q79+Q80,0)</f>
        <v>1439632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384544</v>
      </c>
      <c r="G83" s="260" t="n">
        <f aca="false">+ROUND(G48,0)-ROUND(G77,0)+ROUND(G81,0)</f>
        <v>-110797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107974</v>
      </c>
      <c r="O83" s="262"/>
      <c r="P83" s="259" t="n">
        <f aca="false">+ROUND(P48,0)-ROUND(P77,0)+ROUND(P81,0)</f>
        <v>-1384544</v>
      </c>
      <c r="Q83" s="260" t="n">
        <f aca="false">+ROUND(Q48,0)-ROUND(Q77,0)+ROUND(Q81,0)</f>
        <v>-110797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384544</v>
      </c>
      <c r="G84" s="268" t="n">
        <f aca="false">+ROUND(G101,0)+ROUND(G120,0)+ROUND(G127,0)-ROUND(G132,0)</f>
        <v>110797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107974</v>
      </c>
      <c r="O84" s="262"/>
      <c r="P84" s="267" t="n">
        <f aca="false">+ROUND(P101,0)+ROUND(P120,0)+ROUND(P127,0)-ROUND(P132,0)</f>
        <v>1384544</v>
      </c>
      <c r="Q84" s="268" t="n">
        <f aca="false">+ROUND(Q101,0)+ROUND(Q120,0)+ROUND(Q127,0)-ROUND(Q132,0)</f>
        <v>110797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301341</v>
      </c>
      <c r="G92" s="133" t="n">
        <f aca="false">+IF($P$2=0,$Q92,0)</f>
        <v>295385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295385</v>
      </c>
      <c r="O92" s="101"/>
      <c r="P92" s="132" t="n">
        <f aca="false">+ROUND(OTCHET!E470+OTCHET!E473+OTCHET!E483+OTCHET!E505+IF(+OTCHET!E497&gt;0,+OTCHET!E497,0),0)</f>
        <v>301341</v>
      </c>
      <c r="Q92" s="133" t="n">
        <f aca="false">+ROUND(OTCHET!L470+OTCHET!L473+OTCHET!L483+OTCHET!L505+IF(+OTCHET!L497&gt;0,+OTCHET!L497,0),0)</f>
        <v>295385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301341</v>
      </c>
      <c r="G95" s="142" t="n">
        <f aca="false">+ROUND(+SUM(G91:G94),0)</f>
        <v>295385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295385</v>
      </c>
      <c r="O95" s="101"/>
      <c r="P95" s="139" t="n">
        <f aca="false">+ROUND(+SUM(P91:P94),0)</f>
        <v>301341</v>
      </c>
      <c r="Q95" s="142" t="n">
        <f aca="false">+ROUND(+SUM(Q91:Q94),0)</f>
        <v>295385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29006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29006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29006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29006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330347</v>
      </c>
      <c r="G101" s="215" t="n">
        <f aca="false">+ROUND(G89+G95+G99,0)</f>
        <v>295385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295385</v>
      </c>
      <c r="O101" s="217"/>
      <c r="P101" s="214" t="n">
        <f aca="false">+ROUND(P89+P95+P99,0)</f>
        <v>330347</v>
      </c>
      <c r="Q101" s="215" t="n">
        <f aca="false">+ROUND(Q89+Q95+Q99,0)</f>
        <v>295385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350000</v>
      </c>
      <c r="G108" s="112" t="n">
        <f aca="false">+IF($P$2=0,$Q108,0)</f>
        <v>35000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350000</v>
      </c>
      <c r="O108" s="101"/>
      <c r="P108" s="111" t="n">
        <f aca="false">+ROUND(OTCHET!E485+OTCHET!E486+OTCHET!E489+OTCHET!E490+OTCHET!E493+OTCHET!E494+OTCHET!E498+OTCHET!E507+OTCHET!E508+OTCHET!E511+OTCHET!E512,0)</f>
        <v>350000</v>
      </c>
      <c r="Q108" s="112" t="n">
        <f aca="false">+ROUND(OTCHET!L485+OTCHET!L486+OTCHET!L489+OTCHET!L490+OTCHET!L493+OTCHET!L494+OTCHET!L498+OTCHET!L507+OTCHET!L508+OTCHET!L511+OTCHET!L512,0)</f>
        <v>35000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1325440</v>
      </c>
      <c r="G109" s="133" t="n">
        <f aca="false">+IF($P$2=0,$Q109,0)</f>
        <v>-132544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32544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1325440</v>
      </c>
      <c r="Q109" s="133" t="n">
        <f aca="false">+ROUND(OTCHET!L487+OTCHET!L488+OTCHET!L491+OTCHET!L492+OTCHET!L495+OTCHET!L496+OTCHET!L499+OTCHET!L509+OTCHET!L510+OTCHET!L513+OTCHET!L514+IF(+OTCHET!L497&lt;0,+OTCHET!L497,0),0)</f>
        <v>-132544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975440</v>
      </c>
      <c r="G110" s="142" t="n">
        <f aca="false">+ROUND(+SUM(G108:G109),0)</f>
        <v>-97544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975440</v>
      </c>
      <c r="O110" s="101"/>
      <c r="P110" s="139" t="n">
        <f aca="false">+ROUND(+SUM(P108:P109),0)</f>
        <v>-975440</v>
      </c>
      <c r="Q110" s="142" t="n">
        <f aca="false">+ROUND(+SUM(Q108:Q109),0)</f>
        <v>-97544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-963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-963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96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-963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-963</v>
      </c>
      <c r="O118" s="101"/>
      <c r="P118" s="139" t="n">
        <f aca="false">+ROUND(+SUM(P116:P117),0)</f>
        <v>0</v>
      </c>
      <c r="Q118" s="142" t="n">
        <f aca="false">+ROUND(+SUM(Q116:Q117),0)</f>
        <v>-96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975440</v>
      </c>
      <c r="G120" s="215" t="n">
        <f aca="false">+ROUND(G106+G110+G114+G118,0)</f>
        <v>-976403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976403</v>
      </c>
      <c r="O120" s="101"/>
      <c r="P120" s="214" t="n">
        <f aca="false">+ROUND(P106+P110+P114+P118,0)</f>
        <v>-975440</v>
      </c>
      <c r="Q120" s="215" t="n">
        <f aca="false">+ROUND(Q106+Q110+Q114+Q118,0)</f>
        <v>-97640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80</v>
      </c>
      <c r="G123" s="133" t="n">
        <f aca="false">+IF($P$2=0,$Q123,0)</f>
        <v>86878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86878</v>
      </c>
      <c r="O123" s="101"/>
      <c r="P123" s="132" t="n">
        <f aca="false">+ROUND(OTCHET!E527,0)</f>
        <v>-80</v>
      </c>
      <c r="Q123" s="133" t="n">
        <f aca="false">+ROUND(OTCHET!L527,0)</f>
        <v>8687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80</v>
      </c>
      <c r="G127" s="245" t="n">
        <f aca="false">+ROUND(+SUM(G122:G126),0)</f>
        <v>86878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86878</v>
      </c>
      <c r="O127" s="101"/>
      <c r="P127" s="244" t="n">
        <f aca="false">+ROUND(+SUM(P122:P126),0)</f>
        <v>-80</v>
      </c>
      <c r="Q127" s="245" t="n">
        <f aca="false">+ROUND(+SUM(Q122:Q126),0)</f>
        <v>8687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029717</v>
      </c>
      <c r="G129" s="112" t="n">
        <f aca="false">+IF($P$2=0,$Q129,0)</f>
        <v>2029717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029717</v>
      </c>
      <c r="O129" s="101"/>
      <c r="P129" s="111" t="n">
        <f aca="false">+ROUND(+SUM(OTCHET!E570:E575)+SUM(OTCHET!E584:E585)+IF(AND(OTCHET!$F$12=9900,+OTCHET!$E$15=0),0,SUM(OTCHET!E590:E591)),0)</f>
        <v>2029717</v>
      </c>
      <c r="Q129" s="112" t="n">
        <f aca="false">+ROUND(+SUM(OTCHET!L570:L575)+SUM(OTCHET!L584:L585)+IF(AND(OTCHET!$F$12=9900,+OTCHET!$E$15=0),0,SUM(OTCHET!L590:L591)),0)</f>
        <v>202971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327603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327603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2760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029717</v>
      </c>
      <c r="G132" s="315" t="n">
        <f aca="false">+ROUND(+G131-G129-G130,0)</f>
        <v>-170211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702114</v>
      </c>
      <c r="O132" s="101"/>
      <c r="P132" s="314" t="n">
        <f aca="false">+ROUND(+P131-P129-P130,0)</f>
        <v>-2029717</v>
      </c>
      <c r="Q132" s="315" t="n">
        <f aca="false">+ROUND(+Q131-Q129-Q130,0)</f>
        <v>-170211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4319405</v>
      </c>
      <c r="F22" s="465" t="n">
        <f aca="false">+F23+F25+F36+F37</f>
        <v>3530888</v>
      </c>
      <c r="G22" s="466" t="n">
        <f aca="false">+G23+G25+G36+G37</f>
        <v>124363</v>
      </c>
      <c r="H22" s="467" t="n">
        <f aca="false">+H23+H25+H36+H37</f>
        <v>3406525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104000</v>
      </c>
      <c r="F23" s="472" t="n">
        <f aca="false">+G23+H23+I23</f>
        <v>961843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961843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3210010</v>
      </c>
      <c r="F25" s="484" t="n">
        <f aca="false">+F26+F30+F31+F32+F33</f>
        <v>2563650</v>
      </c>
      <c r="G25" s="485" t="n">
        <f aca="false">+G26+G30+G31+G32+G33</f>
        <v>124133</v>
      </c>
      <c r="H25" s="486" t="n">
        <f aca="false">+H26+H30+H31+H32+H33</f>
        <v>2439517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763000</v>
      </c>
      <c r="F26" s="489" t="n">
        <f aca="false">+G26+H26+I26</f>
        <v>692390</v>
      </c>
      <c r="G26" s="490" t="n">
        <f aca="false">OTCHET!I74</f>
        <v>25585</v>
      </c>
      <c r="H26" s="491" t="n">
        <f aca="false">OTCHET!J74</f>
        <v>666805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20000</v>
      </c>
      <c r="F28" s="501" t="n">
        <f aca="false">+G28+H28+I28</f>
        <v>122308</v>
      </c>
      <c r="G28" s="502" t="n">
        <f aca="false">OTCHET!I77</f>
        <v>0</v>
      </c>
      <c r="H28" s="503" t="n">
        <f aca="false">OTCHET!J77</f>
        <v>122308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643000</v>
      </c>
      <c r="F29" s="507" t="n">
        <f aca="false">+G29+H29+I29</f>
        <v>570082</v>
      </c>
      <c r="G29" s="508" t="n">
        <f aca="false">+OTCHET!I78+OTCHET!I79</f>
        <v>25585</v>
      </c>
      <c r="H29" s="509" t="n">
        <f aca="false">+OTCHET!J78+OTCHET!J79</f>
        <v>544497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953000</v>
      </c>
      <c r="F30" s="512" t="n">
        <f aca="false">+G30+H30+I30</f>
        <v>903480</v>
      </c>
      <c r="G30" s="513" t="n">
        <f aca="false">OTCHET!I90+OTCHET!I93+OTCHET!I94</f>
        <v>0</v>
      </c>
      <c r="H30" s="514" t="n">
        <f aca="false">OTCHET!J90+OTCHET!J93+OTCHET!J94</f>
        <v>90348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50000</v>
      </c>
      <c r="F31" s="517" t="n">
        <f aca="false">+G31+H31+I31</f>
        <v>59847</v>
      </c>
      <c r="G31" s="518" t="n">
        <f aca="false">OTCHET!I106</f>
        <v>0</v>
      </c>
      <c r="H31" s="519" t="n">
        <f aca="false">OTCHET!J106</f>
        <v>59847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439130</v>
      </c>
      <c r="F32" s="517" t="n">
        <f aca="false">+G32+H32+I32</f>
        <v>582321</v>
      </c>
      <c r="G32" s="518" t="n">
        <f aca="false">OTCHET!I110+OTCHET!I119+OTCHET!I135+OTCHET!I136</f>
        <v>98548</v>
      </c>
      <c r="H32" s="519" t="n">
        <f aca="false">OTCHET!J110+OTCHET!J119+OTCHET!J135+OTCHET!J136</f>
        <v>483773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1004880</v>
      </c>
      <c r="F33" s="479" t="n">
        <f aca="false">+G33+H33+I33</f>
        <v>325612</v>
      </c>
      <c r="G33" s="480" t="n">
        <f aca="false">OTCHET!I123</f>
        <v>0</v>
      </c>
      <c r="H33" s="481" t="n">
        <f aca="false">OTCHET!J123</f>
        <v>325612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5395</v>
      </c>
      <c r="F36" s="512" t="n">
        <f aca="false">+G36+H36+I36</f>
        <v>5395</v>
      </c>
      <c r="G36" s="513" t="n">
        <f aca="false">+OTCHET!I137</f>
        <v>230</v>
      </c>
      <c r="H36" s="514" t="n">
        <f aca="false">+OTCHET!J137</f>
        <v>5165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0081904</v>
      </c>
      <c r="F38" s="465" t="n">
        <f aca="false">F39+F43+F44+F46+SUM(F48:F52)+F55</f>
        <v>19035186</v>
      </c>
      <c r="G38" s="466" t="n">
        <f aca="false">G39+G43+G44+G46+SUM(G48:G52)+G55</f>
        <v>6232587</v>
      </c>
      <c r="H38" s="467" t="n">
        <f aca="false">H39+H43+H44+H46+SUM(H48:H52)+H55</f>
        <v>12251181</v>
      </c>
      <c r="I38" s="467" t="n">
        <f aca="false">I39+I43+I44+I46+SUM(I48:I52)+I55</f>
        <v>551418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7637884</v>
      </c>
      <c r="F39" s="512" t="n">
        <f aca="false">SUM(F40:F42)</f>
        <v>7155932</v>
      </c>
      <c r="G39" s="513" t="n">
        <f aca="false">SUM(G40:G42)</f>
        <v>5230535</v>
      </c>
      <c r="H39" s="514" t="n">
        <f aca="false">SUM(H40:H42)</f>
        <v>1465733</v>
      </c>
      <c r="I39" s="547" t="n">
        <f aca="false">SUM(I40:I42)</f>
        <v>459664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021887</v>
      </c>
      <c r="F40" s="549" t="n">
        <f aca="false">+G40+H40+I40</f>
        <v>4787466</v>
      </c>
      <c r="G40" s="550" t="n">
        <f aca="false">OTCHET!I187</f>
        <v>3426797</v>
      </c>
      <c r="H40" s="551" t="n">
        <f aca="false">OTCHET!J187</f>
        <v>1018358</v>
      </c>
      <c r="I40" s="552" t="n">
        <f aca="false">OTCHET!K187</f>
        <v>342311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357214</v>
      </c>
      <c r="F41" s="553" t="n">
        <f aca="false">+G41+H41+I41</f>
        <v>1184180</v>
      </c>
      <c r="G41" s="554" t="n">
        <f aca="false">OTCHET!I190</f>
        <v>907258</v>
      </c>
      <c r="H41" s="555" t="n">
        <f aca="false">OTCHET!J190</f>
        <v>227908</v>
      </c>
      <c r="I41" s="556" t="n">
        <f aca="false">OTCHET!K190</f>
        <v>49014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258783</v>
      </c>
      <c r="F42" s="553" t="n">
        <f aca="false">+G42+H42+I42</f>
        <v>1184286</v>
      </c>
      <c r="G42" s="554" t="n">
        <f aca="false">+OTCHET!I196+OTCHET!I204</f>
        <v>896480</v>
      </c>
      <c r="H42" s="555" t="n">
        <f aca="false">+OTCHET!J196+OTCHET!J204</f>
        <v>219467</v>
      </c>
      <c r="I42" s="556" t="n">
        <f aca="false">+OTCHET!K196+OTCHET!K204</f>
        <v>68339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3124733</v>
      </c>
      <c r="F43" s="517" t="n">
        <f aca="false">+G43+H43+I43</f>
        <v>2733404</v>
      </c>
      <c r="G43" s="518" t="n">
        <f aca="false">+OTCHET!I205+OTCHET!I223+OTCHET!I274</f>
        <v>536211</v>
      </c>
      <c r="H43" s="519" t="n">
        <f aca="false">+OTCHET!J205+OTCHET!J223+OTCHET!J274</f>
        <v>2125439</v>
      </c>
      <c r="I43" s="558" t="n">
        <f aca="false">+OTCHET!K205+OTCHET!K223+OTCHET!K274</f>
        <v>71754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75750</v>
      </c>
      <c r="F44" s="479" t="n">
        <f aca="false">+G44+H44+I44</f>
        <v>46391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46391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35460</v>
      </c>
      <c r="F46" s="567" t="n">
        <f aca="false">+G46+H46+I46</f>
        <v>23265</v>
      </c>
      <c r="G46" s="568" t="n">
        <f aca="false">+OTCHET!I258+OTCHET!I259+OTCHET!I260+OTCHET!I261</f>
        <v>18062</v>
      </c>
      <c r="H46" s="569" t="n">
        <f aca="false">+OTCHET!J258+OTCHET!J259+OTCHET!J260+OTCHET!J261</f>
        <v>5203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21494</v>
      </c>
      <c r="F47" s="561" t="n">
        <f aca="false">+G47+H47+I47</f>
        <v>12665</v>
      </c>
      <c r="G47" s="562" t="n">
        <f aca="false">+OTCHET!I259</f>
        <v>12665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527171</v>
      </c>
      <c r="F48" s="517" t="n">
        <f aca="false">+G48+H48+I48</f>
        <v>480686</v>
      </c>
      <c r="G48" s="518" t="n">
        <f aca="false">+OTCHET!I268+OTCHET!I272+OTCHET!I273</f>
        <v>410759</v>
      </c>
      <c r="H48" s="519" t="n">
        <f aca="false">+OTCHET!J268+OTCHET!J272+OTCHET!J273</f>
        <v>69927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8468354</v>
      </c>
      <c r="F49" s="517" t="n">
        <f aca="false">+G49+H49+I49</f>
        <v>8422736</v>
      </c>
      <c r="G49" s="518" t="n">
        <f aca="false">OTCHET!I278+OTCHET!I279+OTCHET!I287+OTCHET!I290</f>
        <v>37020</v>
      </c>
      <c r="H49" s="519" t="n">
        <f aca="false">OTCHET!J278+OTCHET!J279+OTCHET!J287+OTCHET!J290</f>
        <v>8365716</v>
      </c>
      <c r="I49" s="558" t="n">
        <f aca="false">OTCHET!K278+OTCHET!K279+OTCHET!K287+OTCHET!K290</f>
        <v>2000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172772</v>
      </c>
      <c r="F51" s="479" t="n">
        <f aca="false">+G51+H51+I51</f>
        <v>172772</v>
      </c>
      <c r="G51" s="480" t="n">
        <f aca="false">+OTCHET!I275</f>
        <v>0</v>
      </c>
      <c r="H51" s="481" t="n">
        <f aca="false">+OTCHET!J275</f>
        <v>172772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3978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4377955</v>
      </c>
      <c r="F56" s="586" t="n">
        <f aca="false">+F57+F58+F62</f>
        <v>14396324</v>
      </c>
      <c r="G56" s="587" t="n">
        <f aca="false">+G57+G58+G62</f>
        <v>6119655</v>
      </c>
      <c r="H56" s="588" t="n">
        <f aca="false">+H57+H58+H62</f>
        <v>827666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7155060</v>
      </c>
      <c r="F57" s="567" t="n">
        <f aca="false">+G57+H57+I57</f>
        <v>7095452</v>
      </c>
      <c r="G57" s="568" t="n">
        <f aca="false">+OTCHET!I364+OTCHET!I378+OTCHET!I391</f>
        <v>5522252</v>
      </c>
      <c r="H57" s="569" t="n">
        <f aca="false">+OTCHET!J364+OTCHET!J378+OTCHET!J391</f>
        <v>157320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7222895</v>
      </c>
      <c r="F58" s="517" t="n">
        <f aca="false">+G58+H58+I58</f>
        <v>7300872</v>
      </c>
      <c r="G58" s="518" t="n">
        <f aca="false">+OTCHET!I386+OTCHET!I394+OTCHET!I399+OTCHET!I402+OTCHET!I405+OTCHET!I408+OTCHET!I409+OTCHET!I412+OTCHET!I425+OTCHET!I426+OTCHET!I427+OTCHET!I428+OTCHET!I429</f>
        <v>597403</v>
      </c>
      <c r="H58" s="519" t="n">
        <f aca="false">+OTCHET!J386+OTCHET!J394+OTCHET!J399+OTCHET!J402+OTCHET!J405+OTCHET!J408+OTCHET!J409+OTCHET!J412+OTCHET!J425+OTCHET!J426+OTCHET!J427+OTCHET!J428+OTCHET!J429</f>
        <v>6703469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953553</v>
      </c>
      <c r="F59" s="479" t="n">
        <f aca="false">+G59+H59+I59</f>
        <v>100289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100289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384544</v>
      </c>
      <c r="F64" s="601" t="n">
        <f aca="false">+F22-F38+F56-F63</f>
        <v>-1107974</v>
      </c>
      <c r="G64" s="602" t="n">
        <f aca="false">+G22-G38+G56-G63</f>
        <v>11431</v>
      </c>
      <c r="H64" s="603" t="n">
        <f aca="false">+H22-H38+H56-H63</f>
        <v>-567987</v>
      </c>
      <c r="I64" s="603" t="n">
        <f aca="false">+I22-I38+I56-I63</f>
        <v>-551418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551418</v>
      </c>
      <c r="I65" s="608" t="n">
        <f aca="false">+I$64+I$66</f>
        <v>-551418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384544</v>
      </c>
      <c r="F66" s="609" t="n">
        <f aca="false">SUM(+F68+F76+F77+F84+F85+F86+F89+F90+F91+F92+F93+F94+F95)</f>
        <v>1107974</v>
      </c>
      <c r="G66" s="610" t="n">
        <f aca="false">SUM(+G68+G76+G77+G84+G85+G86+G89+G90+G91+G92+G93+G94+G95)</f>
        <v>-11431</v>
      </c>
      <c r="H66" s="611" t="n">
        <f aca="false">SUM(+H68+H76+H77+H84+H85+H86+H89+H90+H91+H92+H93+H94+H95)</f>
        <v>111940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301341</v>
      </c>
      <c r="F77" s="479" t="n">
        <f aca="false">SUM(F78:F83)</f>
        <v>295385</v>
      </c>
      <c r="G77" s="480" t="n">
        <f aca="false">SUM(G78:G83)</f>
        <v>0</v>
      </c>
      <c r="H77" s="481" t="n">
        <f aca="false">SUM(H78:H83)</f>
        <v>295385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301341</v>
      </c>
      <c r="F79" s="517" t="n">
        <f aca="false">+G79+H79+I79</f>
        <v>295385</v>
      </c>
      <c r="G79" s="518" t="n">
        <f aca="false">+OTCHET!I470+OTCHET!I473</f>
        <v>0</v>
      </c>
      <c r="H79" s="519" t="n">
        <f aca="false">+OTCHET!J470+OTCHET!J473</f>
        <v>295385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946514</v>
      </c>
      <c r="F86" s="479" t="n">
        <f aca="false">+F87+F88</f>
        <v>-889525</v>
      </c>
      <c r="G86" s="480" t="n">
        <f aca="false">+G87+G88</f>
        <v>2389</v>
      </c>
      <c r="H86" s="481" t="n">
        <f aca="false">+H87+H88</f>
        <v>-89191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-975440</v>
      </c>
      <c r="F87" s="512" t="n">
        <f aca="false">+G87+H87+I87</f>
        <v>-975440</v>
      </c>
      <c r="G87" s="513" t="n">
        <f aca="false">+OTCHET!I506+OTCHET!I515+OTCHET!I519+OTCHET!I546</f>
        <v>0</v>
      </c>
      <c r="H87" s="514" t="n">
        <f aca="false">+OTCHET!J506+OTCHET!J515+OTCHET!J519+OTCHET!J546</f>
        <v>-97544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28926</v>
      </c>
      <c r="F88" s="537" t="n">
        <f aca="false">+G88+H88+I88</f>
        <v>85915</v>
      </c>
      <c r="G88" s="538" t="n">
        <f aca="false">+OTCHET!I524+OTCHET!I527+OTCHET!I547</f>
        <v>2389</v>
      </c>
      <c r="H88" s="539" t="n">
        <f aca="false">+OTCHET!J524+OTCHET!J527+OTCHET!J547</f>
        <v>83526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029717</v>
      </c>
      <c r="F90" s="517" t="n">
        <f aca="false">+G90+H90+I90</f>
        <v>2029717</v>
      </c>
      <c r="G90" s="518" t="n">
        <f aca="false">+OTCHET!I570+OTCHET!I571+OTCHET!I572+OTCHET!I573+OTCHET!I574+OTCHET!I575</f>
        <v>199930</v>
      </c>
      <c r="H90" s="519" t="n">
        <f aca="false">+OTCHET!J570+OTCHET!J571+OTCHET!J572+OTCHET!J573+OTCHET!J574+OTCHET!J575</f>
        <v>182978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27603</v>
      </c>
      <c r="G91" s="518" t="n">
        <f aca="false">+OTCHET!I576+OTCHET!I577+OTCHET!I578+OTCHET!I579+OTCHET!I580+OTCHET!I581+OTCHET!I582</f>
        <v>-213750</v>
      </c>
      <c r="H91" s="519" t="n">
        <f aca="false">+OTCHET!J576+OTCHET!J577+OTCHET!J578+OTCHET!J579+OTCHET!J580+OTCHET!J581+OTCHET!J582</f>
        <v>-113853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551418</v>
      </c>
      <c r="I105" s="644" t="n">
        <f aca="false">+I$64+I$66</f>
        <v>-551418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989"/>
  <sheetViews>
    <sheetView showFormulas="false" showGridLines="true" showRowColHeaders="true" showZeros="true" rightToLeft="false" tabSelected="true" showOutlineSymbols="true" defaultGridColor="true" view="normal" topLeftCell="B576" colorId="64" zoomScale="75" zoomScaleNormal="75" zoomScalePageLayoutView="8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22000</v>
      </c>
      <c r="F22" s="741" t="n">
        <f aca="false">SUM(F23:F25,F26:F27)</f>
        <v>0</v>
      </c>
      <c r="G22" s="741" t="n">
        <f aca="false">SUM(G23:G25,G26:G27)</f>
        <v>22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20675</v>
      </c>
      <c r="K22" s="741" t="n">
        <f aca="false">SUM(K23:K25,K26:K27)</f>
        <v>0</v>
      </c>
      <c r="L22" s="741" t="n">
        <f aca="false">SUM(L23:L25,L26:L27)</f>
        <v>20675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22000</v>
      </c>
      <c r="F25" s="753" t="n">
        <v>0</v>
      </c>
      <c r="G25" s="756" t="n">
        <v>22000</v>
      </c>
      <c r="H25" s="755" t="n">
        <v>0</v>
      </c>
      <c r="I25" s="753" t="n">
        <v>0</v>
      </c>
      <c r="J25" s="756" t="n">
        <v>20675</v>
      </c>
      <c r="K25" s="755" t="n">
        <v>0</v>
      </c>
      <c r="L25" s="752" t="n">
        <f aca="false">I25+J25+K25</f>
        <v>20675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082000</v>
      </c>
      <c r="F52" s="768" t="n">
        <f aca="false">SUM(F53:F57)</f>
        <v>0</v>
      </c>
      <c r="G52" s="769" t="n">
        <f aca="false">SUM(G53:G57)</f>
        <v>1082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941160</v>
      </c>
      <c r="K52" s="770" t="n">
        <f aca="false">SUM(K53:K57)</f>
        <v>0</v>
      </c>
      <c r="L52" s="767" t="n">
        <f aca="false">SUM(L53:L57)</f>
        <v>941160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300000</v>
      </c>
      <c r="F53" s="746" t="n">
        <v>0</v>
      </c>
      <c r="G53" s="787" t="n">
        <v>300000</v>
      </c>
      <c r="H53" s="748" t="n">
        <v>0</v>
      </c>
      <c r="I53" s="746" t="n">
        <v>0</v>
      </c>
      <c r="J53" s="787" t="n">
        <v>285703</v>
      </c>
      <c r="K53" s="748" t="n">
        <v>0</v>
      </c>
      <c r="L53" s="745" t="n">
        <f aca="false">I53+J53+K53</f>
        <v>285703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190000</v>
      </c>
      <c r="F55" s="753" t="n">
        <v>0</v>
      </c>
      <c r="G55" s="789" t="n">
        <v>190000</v>
      </c>
      <c r="H55" s="755" t="n">
        <v>0</v>
      </c>
      <c r="I55" s="753" t="n">
        <v>0</v>
      </c>
      <c r="J55" s="789" t="n">
        <v>176441</v>
      </c>
      <c r="K55" s="755" t="n">
        <v>0</v>
      </c>
      <c r="L55" s="752" t="n">
        <f aca="false">I55+J55+K55</f>
        <v>176441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570000</v>
      </c>
      <c r="F56" s="753" t="n">
        <v>0</v>
      </c>
      <c r="G56" s="789" t="n">
        <v>570000</v>
      </c>
      <c r="H56" s="755" t="n">
        <v>0</v>
      </c>
      <c r="I56" s="753" t="n">
        <v>0</v>
      </c>
      <c r="J56" s="789" t="n">
        <v>463064</v>
      </c>
      <c r="K56" s="755" t="n">
        <v>0</v>
      </c>
      <c r="L56" s="752" t="n">
        <f aca="false">I56+J56+K56</f>
        <v>463064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2000</v>
      </c>
      <c r="F57" s="774" t="n">
        <v>0</v>
      </c>
      <c r="G57" s="792" t="n">
        <v>22000</v>
      </c>
      <c r="H57" s="776" t="n">
        <v>0</v>
      </c>
      <c r="I57" s="774" t="n">
        <v>0</v>
      </c>
      <c r="J57" s="792" t="n">
        <v>15952</v>
      </c>
      <c r="K57" s="776" t="n">
        <v>0</v>
      </c>
      <c r="L57" s="773" t="n">
        <f aca="false">I57+J57+K57</f>
        <v>15952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 t="n">
        <v>8</v>
      </c>
      <c r="K73" s="798" t="n">
        <v>0</v>
      </c>
      <c r="L73" s="767" t="n">
        <f aca="false">I73+J73+K73</f>
        <v>8</v>
      </c>
      <c r="M73" s="673" t="n">
        <f aca="false">(IF($E73&lt;&gt;0,$M$2,IF($L73&lt;&gt;0,$M$2,"")))</f>
        <v>1</v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763000</v>
      </c>
      <c r="F74" s="768" t="n">
        <f aca="false">SUM(F75:F89)</f>
        <v>43000</v>
      </c>
      <c r="G74" s="769" t="n">
        <f aca="false">SUM(G75:G89)</f>
        <v>720000</v>
      </c>
      <c r="H74" s="770" t="n">
        <f aca="false">SUM(H75:H89)</f>
        <v>0</v>
      </c>
      <c r="I74" s="768" t="n">
        <f aca="false">SUM(I75:I89)</f>
        <v>25585</v>
      </c>
      <c r="J74" s="769" t="n">
        <f aca="false">SUM(J75:J89)</f>
        <v>666805</v>
      </c>
      <c r="K74" s="770" t="n">
        <f aca="false">SUM(K75:K89)</f>
        <v>0</v>
      </c>
      <c r="L74" s="767" t="n">
        <f aca="false">SUM(L75:L89)</f>
        <v>692390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20000</v>
      </c>
      <c r="F77" s="801"/>
      <c r="G77" s="756" t="n">
        <v>120000</v>
      </c>
      <c r="H77" s="755" t="n">
        <v>0</v>
      </c>
      <c r="I77" s="801"/>
      <c r="J77" s="756" t="n">
        <v>122308</v>
      </c>
      <c r="K77" s="755" t="n">
        <v>0</v>
      </c>
      <c r="L77" s="752" t="n">
        <f aca="false">I77+J77+K77</f>
        <v>122308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83000</v>
      </c>
      <c r="F78" s="801" t="n">
        <v>3000</v>
      </c>
      <c r="G78" s="756" t="n">
        <v>80000</v>
      </c>
      <c r="H78" s="755" t="n">
        <v>0</v>
      </c>
      <c r="I78" s="801" t="n">
        <v>3135</v>
      </c>
      <c r="J78" s="756" t="n">
        <v>63710</v>
      </c>
      <c r="K78" s="755" t="n">
        <v>0</v>
      </c>
      <c r="L78" s="752" t="n">
        <f aca="false">I78+J78+K78</f>
        <v>66845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560000</v>
      </c>
      <c r="F79" s="801" t="n">
        <v>40000</v>
      </c>
      <c r="G79" s="756" t="n">
        <v>520000</v>
      </c>
      <c r="H79" s="755" t="n">
        <v>0</v>
      </c>
      <c r="I79" s="801" t="n">
        <v>22450</v>
      </c>
      <c r="J79" s="756" t="n">
        <v>480787</v>
      </c>
      <c r="K79" s="755" t="n">
        <v>0</v>
      </c>
      <c r="L79" s="752" t="n">
        <f aca="false">I79+J79+K79</f>
        <v>503237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3000</v>
      </c>
      <c r="F90" s="768" t="n">
        <f aca="false">SUM(F91:F92)</f>
        <v>0</v>
      </c>
      <c r="G90" s="768" t="n">
        <f aca="false">SUM(G91:G92)</f>
        <v>300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2179</v>
      </c>
      <c r="K90" s="770" t="n">
        <f aca="false">SUM(K91:K92)</f>
        <v>0</v>
      </c>
      <c r="L90" s="767" t="n">
        <f aca="false">SUM(L91:L92)</f>
        <v>2179</v>
      </c>
      <c r="M90" s="673" t="n">
        <f aca="false">(IF($E90&lt;&gt;0,$M$2,IF($L90&lt;&gt;0,$M$2,"")))</f>
        <v>1</v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3000</v>
      </c>
      <c r="F91" s="812"/>
      <c r="G91" s="813" t="n">
        <v>3000</v>
      </c>
      <c r="H91" s="748" t="n">
        <v>0</v>
      </c>
      <c r="I91" s="812"/>
      <c r="J91" s="813" t="n">
        <v>2179</v>
      </c>
      <c r="K91" s="748" t="n">
        <v>0</v>
      </c>
      <c r="L91" s="745" t="n">
        <f aca="false">I91+J91+K91</f>
        <v>2179</v>
      </c>
      <c r="M91" s="673" t="n">
        <f aca="false">(IF($E91&lt;&gt;0,$M$2,IF($L91&lt;&gt;0,$M$2,"")))</f>
        <v>1</v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950000</v>
      </c>
      <c r="F94" s="768" t="n">
        <f aca="false">SUM(F95:F105)</f>
        <v>0</v>
      </c>
      <c r="G94" s="769" t="n">
        <f aca="false">SUM(G95:G105)</f>
        <v>9500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901301</v>
      </c>
      <c r="K94" s="770" t="n">
        <f aca="false">SUM(K95:K105)</f>
        <v>0</v>
      </c>
      <c r="L94" s="767" t="n">
        <f aca="false">SUM(L95:L105)</f>
        <v>901301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7000</v>
      </c>
      <c r="F95" s="753" t="n">
        <v>0</v>
      </c>
      <c r="G95" s="756" t="n">
        <v>7000</v>
      </c>
      <c r="H95" s="755" t="n">
        <v>0</v>
      </c>
      <c r="I95" s="753" t="n">
        <v>0</v>
      </c>
      <c r="J95" s="756" t="n">
        <v>5880</v>
      </c>
      <c r="K95" s="755" t="n">
        <v>0</v>
      </c>
      <c r="L95" s="752" t="n">
        <f aca="false">I95+J95+K95</f>
        <v>5880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140000</v>
      </c>
      <c r="F97" s="753" t="n">
        <v>0</v>
      </c>
      <c r="G97" s="756" t="n">
        <v>140000</v>
      </c>
      <c r="H97" s="755" t="n">
        <v>0</v>
      </c>
      <c r="I97" s="753" t="n">
        <v>0</v>
      </c>
      <c r="J97" s="756" t="n">
        <v>132067</v>
      </c>
      <c r="K97" s="755" t="n">
        <v>0</v>
      </c>
      <c r="L97" s="752" t="n">
        <f aca="false">I97+J97+K97</f>
        <v>132067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8000</v>
      </c>
      <c r="F98" s="753" t="n">
        <v>0</v>
      </c>
      <c r="G98" s="756" t="n">
        <v>8000</v>
      </c>
      <c r="H98" s="755" t="n">
        <v>0</v>
      </c>
      <c r="I98" s="753" t="n">
        <v>0</v>
      </c>
      <c r="J98" s="756" t="n">
        <v>8108</v>
      </c>
      <c r="K98" s="755" t="n">
        <v>0</v>
      </c>
      <c r="L98" s="752" t="n">
        <f aca="false">I98+J98+K98</f>
        <v>8108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680000</v>
      </c>
      <c r="F99" s="753" t="n">
        <v>0</v>
      </c>
      <c r="G99" s="756" t="n">
        <v>680000</v>
      </c>
      <c r="H99" s="755" t="n">
        <v>0</v>
      </c>
      <c r="I99" s="753" t="n">
        <v>0</v>
      </c>
      <c r="J99" s="756" t="n">
        <v>635283</v>
      </c>
      <c r="K99" s="755" t="n">
        <v>0</v>
      </c>
      <c r="L99" s="752" t="n">
        <f aca="false">I99+J99+K99</f>
        <v>635283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60000</v>
      </c>
      <c r="F101" s="801"/>
      <c r="G101" s="756" t="n">
        <v>60000</v>
      </c>
      <c r="H101" s="755" t="n">
        <v>0</v>
      </c>
      <c r="I101" s="801"/>
      <c r="J101" s="756" t="n">
        <v>70146</v>
      </c>
      <c r="K101" s="755" t="n">
        <v>0</v>
      </c>
      <c r="L101" s="752" t="n">
        <f aca="false">I101+J101+K101</f>
        <v>70146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32000</v>
      </c>
      <c r="F102" s="801"/>
      <c r="G102" s="756" t="n">
        <v>32000</v>
      </c>
      <c r="H102" s="755" t="n">
        <v>0</v>
      </c>
      <c r="I102" s="801"/>
      <c r="J102" s="756" t="n">
        <v>27193</v>
      </c>
      <c r="K102" s="755" t="n">
        <v>0</v>
      </c>
      <c r="L102" s="752" t="n">
        <f aca="false">I102+J102+K102</f>
        <v>27193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000</v>
      </c>
      <c r="F104" s="753" t="n">
        <v>0</v>
      </c>
      <c r="G104" s="756" t="n">
        <v>1000</v>
      </c>
      <c r="H104" s="755" t="n">
        <v>0</v>
      </c>
      <c r="I104" s="753" t="n">
        <v>0</v>
      </c>
      <c r="J104" s="756" t="n">
        <v>680</v>
      </c>
      <c r="K104" s="755" t="n">
        <v>0</v>
      </c>
      <c r="L104" s="752" t="n">
        <f aca="false">I104+J104+K104</f>
        <v>680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22000</v>
      </c>
      <c r="F105" s="808"/>
      <c r="G105" s="809" t="n">
        <v>22000</v>
      </c>
      <c r="H105" s="776" t="n">
        <v>0</v>
      </c>
      <c r="I105" s="808"/>
      <c r="J105" s="809" t="n">
        <v>21944</v>
      </c>
      <c r="K105" s="776" t="n">
        <v>0</v>
      </c>
      <c r="L105" s="773" t="n">
        <f aca="false">I105+J105+K105</f>
        <v>21944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50000</v>
      </c>
      <c r="F106" s="768" t="n">
        <f aca="false">+F107+F108+F109</f>
        <v>0</v>
      </c>
      <c r="G106" s="769" t="n">
        <f aca="false">+G107+G108+G109</f>
        <v>50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59847</v>
      </c>
      <c r="K106" s="770" t="n">
        <f aca="false">+K107+K108+K109</f>
        <v>0</v>
      </c>
      <c r="L106" s="767" t="n">
        <f aca="false">SUM(L107:L109)</f>
        <v>59847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7000</v>
      </c>
      <c r="F108" s="801"/>
      <c r="G108" s="756" t="n">
        <v>7000</v>
      </c>
      <c r="H108" s="755" t="n">
        <v>0</v>
      </c>
      <c r="I108" s="801"/>
      <c r="J108" s="756" t="n">
        <v>6926</v>
      </c>
      <c r="K108" s="755" t="n">
        <v>0</v>
      </c>
      <c r="L108" s="752" t="n">
        <f aca="false">I108+J108+K108</f>
        <v>6926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43000</v>
      </c>
      <c r="F109" s="808"/>
      <c r="G109" s="809" t="n">
        <v>43000</v>
      </c>
      <c r="H109" s="776" t="n">
        <v>0</v>
      </c>
      <c r="I109" s="808"/>
      <c r="J109" s="809" t="n">
        <v>52921</v>
      </c>
      <c r="K109" s="776" t="n">
        <v>0</v>
      </c>
      <c r="L109" s="773" t="n">
        <f aca="false">I109+J109+K109</f>
        <v>52921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104330</v>
      </c>
      <c r="F110" s="768" t="n">
        <f aca="false">SUM(F111:F118)</f>
        <v>99330</v>
      </c>
      <c r="G110" s="769" t="n">
        <f aca="false">SUM(G111:G118)</f>
        <v>5000</v>
      </c>
      <c r="H110" s="770" t="n">
        <f aca="false">SUM(H111:H118)</f>
        <v>0</v>
      </c>
      <c r="I110" s="768" t="n">
        <f aca="false">SUM(I111:I118)</f>
        <v>99330</v>
      </c>
      <c r="J110" s="769" t="n">
        <f aca="false">SUM(J111:J118)</f>
        <v>133063</v>
      </c>
      <c r="K110" s="770" t="n">
        <f aca="false">SUM(K111:K118)</f>
        <v>0</v>
      </c>
      <c r="L110" s="767" t="n">
        <f aca="false">SUM(L111:L118)</f>
        <v>232393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 t="n">
        <v>-432</v>
      </c>
      <c r="K111" s="748" t="n">
        <v>0</v>
      </c>
      <c r="L111" s="745" t="n">
        <f aca="false">I111+J111+K111</f>
        <v>-432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104330</v>
      </c>
      <c r="F118" s="808" t="n">
        <v>99330</v>
      </c>
      <c r="G118" s="809" t="n">
        <v>5000</v>
      </c>
      <c r="H118" s="776" t="n">
        <v>0</v>
      </c>
      <c r="I118" s="808" t="n">
        <v>99330</v>
      </c>
      <c r="J118" s="809" t="n">
        <v>133495</v>
      </c>
      <c r="K118" s="776" t="n">
        <v>0</v>
      </c>
      <c r="L118" s="773" t="n">
        <f aca="false">I118+J118+K118</f>
        <v>232825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65200</v>
      </c>
      <c r="F119" s="768" t="n">
        <f aca="false">SUM(F120:F122)</f>
        <v>0</v>
      </c>
      <c r="G119" s="769" t="n">
        <f aca="false">SUM(G120:G122)</f>
        <v>-65200</v>
      </c>
      <c r="H119" s="770" t="n">
        <f aca="false">SUM(H120:H122)</f>
        <v>0</v>
      </c>
      <c r="I119" s="768" t="n">
        <f aca="false">SUM(I120:I122)</f>
        <v>-782</v>
      </c>
      <c r="J119" s="769" t="n">
        <f aca="false">SUM(J120:J122)</f>
        <v>-49490</v>
      </c>
      <c r="K119" s="770" t="n">
        <f aca="false">SUM(K120:K122)</f>
        <v>0</v>
      </c>
      <c r="L119" s="767" t="n">
        <f aca="false">SUM(L120:L122)</f>
        <v>-50272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36200</v>
      </c>
      <c r="F120" s="812"/>
      <c r="G120" s="800" t="n">
        <v>-36200</v>
      </c>
      <c r="H120" s="748" t="n">
        <v>0</v>
      </c>
      <c r="I120" s="812"/>
      <c r="J120" s="800" t="n">
        <v>-23296</v>
      </c>
      <c r="K120" s="748" t="n">
        <v>0</v>
      </c>
      <c r="L120" s="745" t="n">
        <f aca="false">I120+J120+K120</f>
        <v>-23296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29000</v>
      </c>
      <c r="F121" s="801"/>
      <c r="G121" s="756" t="n">
        <v>-29000</v>
      </c>
      <c r="H121" s="755" t="n">
        <v>0</v>
      </c>
      <c r="I121" s="801" t="n">
        <v>-782</v>
      </c>
      <c r="J121" s="756" t="n">
        <v>-26194</v>
      </c>
      <c r="K121" s="755" t="n">
        <v>0</v>
      </c>
      <c r="L121" s="752" t="n">
        <f aca="false">I121+J121+K121</f>
        <v>-26976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1004880</v>
      </c>
      <c r="F123" s="768" t="n">
        <f aca="false">SUM(F124:F134)</f>
        <v>0</v>
      </c>
      <c r="G123" s="769" t="n">
        <f aca="false">SUM(G124:G134)</f>
        <v>100488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325612</v>
      </c>
      <c r="K123" s="770" t="n">
        <f aca="false">SUM(K124:K134)</f>
        <v>0</v>
      </c>
      <c r="L123" s="767" t="n">
        <f aca="false">SUM(L124:L134)</f>
        <v>325612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12500</v>
      </c>
      <c r="F125" s="801"/>
      <c r="G125" s="756" t="n">
        <v>12500</v>
      </c>
      <c r="H125" s="755" t="n">
        <v>0</v>
      </c>
      <c r="I125" s="801"/>
      <c r="J125" s="756" t="n">
        <v>12500</v>
      </c>
      <c r="K125" s="755" t="n">
        <v>0</v>
      </c>
      <c r="L125" s="752" t="n">
        <f aca="false">I125+J125+K125</f>
        <v>12500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60000</v>
      </c>
      <c r="F131" s="801"/>
      <c r="G131" s="756" t="n">
        <v>60000</v>
      </c>
      <c r="H131" s="755" t="n">
        <v>0</v>
      </c>
      <c r="I131" s="801"/>
      <c r="J131" s="756" t="n">
        <v>55833</v>
      </c>
      <c r="K131" s="755" t="n">
        <v>0</v>
      </c>
      <c r="L131" s="752" t="n">
        <f aca="false">I131+J131+K131</f>
        <v>55833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932380</v>
      </c>
      <c r="F133" s="801"/>
      <c r="G133" s="756" t="n">
        <v>932380</v>
      </c>
      <c r="H133" s="755" t="n">
        <v>0</v>
      </c>
      <c r="I133" s="801"/>
      <c r="J133" s="756" t="n">
        <v>257279</v>
      </c>
      <c r="K133" s="755" t="n">
        <v>0</v>
      </c>
      <c r="L133" s="752" t="n">
        <f aca="false">I133+J133+K133</f>
        <v>257279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400000</v>
      </c>
      <c r="F135" s="796" t="n">
        <v>0</v>
      </c>
      <c r="G135" s="799" t="n">
        <v>400000</v>
      </c>
      <c r="H135" s="798" t="n">
        <v>0</v>
      </c>
      <c r="I135" s="796" t="n">
        <v>0</v>
      </c>
      <c r="J135" s="799" t="n">
        <v>400200</v>
      </c>
      <c r="K135" s="798" t="n">
        <v>0</v>
      </c>
      <c r="L135" s="767" t="n">
        <f aca="false">I135+J135+K135</f>
        <v>400200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5395</v>
      </c>
      <c r="F137" s="768" t="n">
        <f aca="false">SUM(F138:F139)</f>
        <v>230</v>
      </c>
      <c r="G137" s="769" t="n">
        <f aca="false">SUM(G138:G139)</f>
        <v>5165</v>
      </c>
      <c r="H137" s="770" t="n">
        <f aca="false">SUM(H138:H139)</f>
        <v>0</v>
      </c>
      <c r="I137" s="768" t="n">
        <f aca="false">SUM(I138:I139)</f>
        <v>230</v>
      </c>
      <c r="J137" s="769" t="n">
        <f aca="false">SUM(J138:J139)</f>
        <v>5165</v>
      </c>
      <c r="K137" s="770" t="n">
        <f aca="false">SUM(K138:K139)</f>
        <v>0</v>
      </c>
      <c r="L137" s="767" t="n">
        <f aca="false">SUM(L138:L139)</f>
        <v>5395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5395</v>
      </c>
      <c r="F138" s="812" t="n">
        <v>230</v>
      </c>
      <c r="G138" s="800" t="n">
        <v>5165</v>
      </c>
      <c r="H138" s="748" t="n">
        <v>0</v>
      </c>
      <c r="I138" s="812" t="n">
        <v>230</v>
      </c>
      <c r="J138" s="800" t="n">
        <v>5165</v>
      </c>
      <c r="K138" s="748" t="n">
        <v>0</v>
      </c>
      <c r="L138" s="745" t="n">
        <f aca="false">I138+J138+K138</f>
        <v>5395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4319405</v>
      </c>
      <c r="F167" s="845" t="n">
        <f aca="false">SUM(F22,F28,F33,F39,F47,F52,F58,F61,F64,F65,F72,F73,F74,F90,F93,F94,F106,F110,F119,F123,F135,F136,F137,F140,F149,F158)</f>
        <v>142560</v>
      </c>
      <c r="G167" s="846" t="n">
        <f aca="false">SUM(G22,G28,G33,G39,G47,G52,G58,G61,G64,G65,G72,G73,G74,G90,G93,G94,G106,G110,G119,G123,G135,G136,G137,G140,G149,G158)</f>
        <v>4176845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124363</v>
      </c>
      <c r="J167" s="846" t="n">
        <f aca="false">SUM(J22,J28,J33,J39,J47,J52,J58,J61,J64,J65,J72,J73,J74,J90,J93,J94,J106,J110,J119,J123,J135,J136,J137,J140,J149,J158)</f>
        <v>3406525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3530888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 t="n">
        <v>300</v>
      </c>
      <c r="H168" s="852" t="n">
        <v>0</v>
      </c>
      <c r="I168" s="851" t="n">
        <v>0</v>
      </c>
      <c r="J168" s="756" t="n">
        <v>300</v>
      </c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5021887</v>
      </c>
      <c r="F187" s="912" t="n">
        <f aca="false">SUMIF($B$610:$B$19581,$B187,F$610:F$19581)</f>
        <v>3490832</v>
      </c>
      <c r="G187" s="913" t="n">
        <f aca="false">SUMIF($B$610:$B$19581,$B187,G$610:G$19581)</f>
        <v>1086045</v>
      </c>
      <c r="H187" s="564" t="n">
        <f aca="false">SUMIF($B$610:$B$19581,$B187,H$610:H$19581)</f>
        <v>445010</v>
      </c>
      <c r="I187" s="912" t="n">
        <f aca="false">SUMIF($B$610:$B$19581,$B187,I$610:I$19581)</f>
        <v>3426797</v>
      </c>
      <c r="J187" s="913" t="n">
        <f aca="false">SUMIF($B$610:$B$19581,$B187,J$610:J$19581)</f>
        <v>1018358</v>
      </c>
      <c r="K187" s="564" t="n">
        <f aca="false">SUMIF($B$610:$B$19581,$B187,K$610:K$19581)</f>
        <v>342311</v>
      </c>
      <c r="L187" s="911" t="n">
        <f aca="false">SUMIF($B$610:$B$19581,$B187,L$610:L$19581)</f>
        <v>478746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4890978</v>
      </c>
      <c r="F188" s="918" t="n">
        <f aca="false">SUMIF($C$610:$C$19581,$C188,F$610:F$19581)</f>
        <v>3359923</v>
      </c>
      <c r="G188" s="919" t="n">
        <f aca="false">SUMIF($C$610:$C$19581,$C188,G$610:G$19581)</f>
        <v>1086045</v>
      </c>
      <c r="H188" s="920" t="n">
        <f aca="false">SUMIF($C$610:$C$19581,$C188,H$610:H$19581)</f>
        <v>445010</v>
      </c>
      <c r="I188" s="918" t="n">
        <f aca="false">SUMIF($C$610:$C$19581,$C188,I$610:I$19581)</f>
        <v>3295888</v>
      </c>
      <c r="J188" s="919" t="n">
        <f aca="false">SUMIF($C$610:$C$19581,$C188,J$610:J$19581)</f>
        <v>1018358</v>
      </c>
      <c r="K188" s="920" t="n">
        <f aca="false">SUMIF($C$610:$C$19581,$C188,K$610:K$19581)</f>
        <v>342311</v>
      </c>
      <c r="L188" s="745" t="n">
        <f aca="false">SUMIF($C$610:$C$19581,$C188,L$610:L$19581)</f>
        <v>465655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130909</v>
      </c>
      <c r="F189" s="923" t="n">
        <f aca="false">SUMIF($C$610:$C$19581,$C189,F$610:F$19581)</f>
        <v>130909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130909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130909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1357214</v>
      </c>
      <c r="F190" s="912" t="n">
        <f aca="false">SUMIF($B$610:$B$19581,$B190,F$610:F$19581)</f>
        <v>949103</v>
      </c>
      <c r="G190" s="913" t="n">
        <f aca="false">SUMIF($B$610:$B$19581,$B190,G$610:G$19581)</f>
        <v>256477</v>
      </c>
      <c r="H190" s="564" t="n">
        <f aca="false">SUMIF($B$610:$B$19581,$B190,H$610:H$19581)</f>
        <v>151634</v>
      </c>
      <c r="I190" s="912" t="n">
        <f aca="false">SUMIF($B$610:$B$19581,$B190,I$610:I$19581)</f>
        <v>907258</v>
      </c>
      <c r="J190" s="913" t="n">
        <f aca="false">SUMIF($B$610:$B$19581,$B190,J$610:J$19581)</f>
        <v>227908</v>
      </c>
      <c r="K190" s="564" t="n">
        <f aca="false">SUMIF($B$610:$B$19581,$B190,K$610:K$19581)</f>
        <v>49014</v>
      </c>
      <c r="L190" s="911" t="n">
        <f aca="false">SUMIF($B$610:$B$19581,$B190,L$610:L$19581)</f>
        <v>118418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673122</v>
      </c>
      <c r="F191" s="918" t="n">
        <f aca="false">SUMIF($C$610:$C$19581,$C191,F$610:F$19581)</f>
        <v>673122</v>
      </c>
      <c r="G191" s="919" t="n">
        <f aca="false">SUMIF($C$610:$C$19581,$C191,G$610:G$19581)</f>
        <v>0</v>
      </c>
      <c r="H191" s="920" t="n">
        <f aca="false">SUMIF($C$610:$C$19581,$C191,H$610:H$19581)</f>
        <v>0</v>
      </c>
      <c r="I191" s="918" t="n">
        <f aca="false">SUMIF($C$610:$C$19581,$C191,I$610:I$19581)</f>
        <v>664208</v>
      </c>
      <c r="J191" s="919" t="n">
        <f aca="false">SUMIF($C$610:$C$19581,$C191,J$610:J$19581)</f>
        <v>0</v>
      </c>
      <c r="K191" s="920" t="n">
        <f aca="false">SUMIF($C$610:$C$19581,$C191,K$610:K$19581)</f>
        <v>0</v>
      </c>
      <c r="L191" s="745" t="n">
        <f aca="false">SUMIF($C$610:$C$19581,$C191,L$610:L$19581)</f>
        <v>664208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316396</v>
      </c>
      <c r="F192" s="931" t="n">
        <f aca="false">SUMIF($C$610:$C$19581,$C192,F$610:F$19581)</f>
        <v>89957</v>
      </c>
      <c r="G192" s="932" t="n">
        <f aca="false">SUMIF($C$610:$C$19581,$C192,G$610:G$19581)</f>
        <v>216439</v>
      </c>
      <c r="H192" s="933" t="n">
        <f aca="false">SUMIF($C$610:$C$19581,$C192,H$610:H$19581)</f>
        <v>10000</v>
      </c>
      <c r="I192" s="931" t="n">
        <f aca="false">SUMIF($C$610:$C$19581,$C192,I$610:I$19581)</f>
        <v>81826</v>
      </c>
      <c r="J192" s="932" t="n">
        <f aca="false">SUMIF($C$610:$C$19581,$C192,J$610:J$19581)</f>
        <v>198993</v>
      </c>
      <c r="K192" s="933" t="n">
        <f aca="false">SUMIF($C$610:$C$19581,$C192,K$610:K$19581)</f>
        <v>7860</v>
      </c>
      <c r="L192" s="752" t="n">
        <f aca="false">SUMIF($C$610:$C$19581,$C192,L$610:L$19581)</f>
        <v>288679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130023</v>
      </c>
      <c r="F193" s="931" t="n">
        <f aca="false">SUMIF($C$610:$C$19581,$C193,F$610:F$19581)</f>
        <v>47694</v>
      </c>
      <c r="G193" s="932" t="n">
        <f aca="false">SUMIF($C$610:$C$19581,$C193,G$610:G$19581)</f>
        <v>30895</v>
      </c>
      <c r="H193" s="933" t="n">
        <f aca="false">SUMIF($C$610:$C$19581,$C193,H$610:H$19581)</f>
        <v>51434</v>
      </c>
      <c r="I193" s="931" t="n">
        <f aca="false">SUMIF($C$610:$C$19581,$C193,I$610:I$19581)</f>
        <v>39487</v>
      </c>
      <c r="J193" s="932" t="n">
        <f aca="false">SUMIF($C$610:$C$19581,$C193,J$610:J$19581)</f>
        <v>19772</v>
      </c>
      <c r="K193" s="933" t="n">
        <f aca="false">SUMIF($C$610:$C$19581,$C193,K$610:K$19581)</f>
        <v>29802</v>
      </c>
      <c r="L193" s="752" t="n">
        <f aca="false">SUMIF($C$610:$C$19581,$C193,L$610:L$19581)</f>
        <v>89061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237673</v>
      </c>
      <c r="F194" s="931" t="n">
        <f aca="false">SUMIF($C$610:$C$19581,$C194,F$610:F$19581)</f>
        <v>138330</v>
      </c>
      <c r="G194" s="932" t="n">
        <f aca="false">SUMIF($C$610:$C$19581,$C194,G$610:G$19581)</f>
        <v>9143</v>
      </c>
      <c r="H194" s="933" t="n">
        <f aca="false">SUMIF($C$610:$C$19581,$C194,H$610:H$19581)</f>
        <v>90200</v>
      </c>
      <c r="I194" s="931" t="n">
        <f aca="false">SUMIF($C$610:$C$19581,$C194,I$610:I$19581)</f>
        <v>121737</v>
      </c>
      <c r="J194" s="932" t="n">
        <f aca="false">SUMIF($C$610:$C$19581,$C194,J$610:J$19581)</f>
        <v>9143</v>
      </c>
      <c r="K194" s="933" t="n">
        <f aca="false">SUMIF($C$610:$C$19581,$C194,K$610:K$19581)</f>
        <v>11352</v>
      </c>
      <c r="L194" s="752" t="n">
        <f aca="false">SUMIF($C$610:$C$19581,$C194,L$610:L$19581)</f>
        <v>142232</v>
      </c>
      <c r="M194" s="673" t="n">
        <f aca="false">(IF($E194&lt;&gt;0,$M$2,IF($L194&lt;&gt;0,$M$2,"")))</f>
        <v>1</v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0</v>
      </c>
      <c r="F195" s="923" t="n">
        <f aca="false">SUMIF($C$610:$C$19581,$C195,F$610:F$19581)</f>
        <v>0</v>
      </c>
      <c r="G195" s="924" t="n">
        <f aca="false">SUMIF($C$610:$C$19581,$C195,G$610:G$19581)</f>
        <v>0</v>
      </c>
      <c r="H195" s="925" t="n">
        <f aca="false">SUMIF($C$610:$C$19581,$C195,H$610:H$19581)</f>
        <v>0</v>
      </c>
      <c r="I195" s="923" t="n">
        <f aca="false">SUMIF($C$610:$C$19581,$C195,I$610:I$19581)</f>
        <v>0</v>
      </c>
      <c r="J195" s="924" t="n">
        <f aca="false">SUMIF($C$610:$C$19581,$C195,J$610:J$19581)</f>
        <v>0</v>
      </c>
      <c r="K195" s="925" t="n">
        <f aca="false">SUMIF($C$610:$C$19581,$C195,K$610:K$19581)</f>
        <v>0</v>
      </c>
      <c r="L195" s="773" t="n">
        <f aca="false">SUMIF($C$610:$C$19581,$C195,L$610:L$19581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1258783</v>
      </c>
      <c r="F196" s="912" t="n">
        <f aca="false">SUMIF($B$610:$B$19581,$B196,F$610:F$19581)</f>
        <v>918794</v>
      </c>
      <c r="G196" s="913" t="n">
        <f aca="false">SUMIF($B$610:$B$19581,$B196,G$610:G$19581)</f>
        <v>245699</v>
      </c>
      <c r="H196" s="564" t="n">
        <f aca="false">SUMIF($B$610:$B$19581,$B196,H$610:H$19581)</f>
        <v>94290</v>
      </c>
      <c r="I196" s="912" t="n">
        <f aca="false">SUMIF($B$610:$B$19581,$B196,I$610:I$19581)</f>
        <v>896480</v>
      </c>
      <c r="J196" s="913" t="n">
        <f aca="false">SUMIF($B$610:$B$19581,$B196,J$610:J$19581)</f>
        <v>219467</v>
      </c>
      <c r="K196" s="564" t="n">
        <f aca="false">SUMIF($B$610:$B$19581,$B196,K$610:K$19581)</f>
        <v>68339</v>
      </c>
      <c r="L196" s="911" t="n">
        <f aca="false">SUMIF($B$610:$B$19581,$B196,L$610:L$19581)</f>
        <v>118428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722565</v>
      </c>
      <c r="F197" s="918" t="n">
        <f aca="false">SUMIF($C$610:$C$19581,$C197,F$610:F$19581)</f>
        <v>518962</v>
      </c>
      <c r="G197" s="919" t="n">
        <f aca="false">SUMIF($C$610:$C$19581,$C197,G$610:G$19581)</f>
        <v>146873</v>
      </c>
      <c r="H197" s="920" t="n">
        <f aca="false">SUMIF($C$610:$C$19581,$C197,H$610:H$19581)</f>
        <v>56730</v>
      </c>
      <c r="I197" s="918" t="n">
        <f aca="false">SUMIF($C$610:$C$19581,$C197,I$610:I$19581)</f>
        <v>507638</v>
      </c>
      <c r="J197" s="919" t="n">
        <f aca="false">SUMIF($C$610:$C$19581,$C197,J$610:J$19581)</f>
        <v>133099</v>
      </c>
      <c r="K197" s="920" t="n">
        <f aca="false">SUMIF($C$610:$C$19581,$C197,K$610:K$19581)</f>
        <v>41408</v>
      </c>
      <c r="L197" s="745" t="n">
        <f aca="false">SUMIF($C$610:$C$19581,$C197,L$610:L$19581)</f>
        <v>682145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71536</v>
      </c>
      <c r="F198" s="931" t="n">
        <f aca="false">SUMIF($C$610:$C$19581,$C198,F$610:F$19581)</f>
        <v>70831</v>
      </c>
      <c r="G198" s="932" t="n">
        <f aca="false">SUMIF($C$610:$C$19581,$C198,G$610:G$19581)</f>
        <v>0</v>
      </c>
      <c r="H198" s="933" t="n">
        <f aca="false">SUMIF($C$610:$C$19581,$C198,H$610:H$19581)</f>
        <v>705</v>
      </c>
      <c r="I198" s="931" t="n">
        <f aca="false">SUMIF($C$610:$C$19581,$C198,I$610:I$19581)</f>
        <v>67224</v>
      </c>
      <c r="J198" s="932" t="n">
        <f aca="false">SUMIF($C$610:$C$19581,$C198,J$610:J$19581)</f>
        <v>0</v>
      </c>
      <c r="K198" s="933" t="n">
        <f aca="false">SUMIF($C$610:$C$19581,$C198,K$610:K$19581)</f>
        <v>704</v>
      </c>
      <c r="L198" s="752" t="n">
        <f aca="false">SUMIF($C$610:$C$19581,$C198,L$610:L$19581)</f>
        <v>67928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302397</v>
      </c>
      <c r="F200" s="931" t="n">
        <f aca="false">SUMIF($C$610:$C$19581,$C200,F$610:F$19581)</f>
        <v>216672</v>
      </c>
      <c r="G200" s="932" t="n">
        <f aca="false">SUMIF($C$610:$C$19581,$C200,G$610:G$19581)</f>
        <v>62885</v>
      </c>
      <c r="H200" s="933" t="n">
        <f aca="false">SUMIF($C$610:$C$19581,$C200,H$610:H$19581)</f>
        <v>22840</v>
      </c>
      <c r="I200" s="931" t="n">
        <f aca="false">SUMIF($C$610:$C$19581,$C200,I$610:I$19581)</f>
        <v>212458</v>
      </c>
      <c r="J200" s="932" t="n">
        <f aca="false">SUMIF($C$610:$C$19581,$C200,J$610:J$19581)</f>
        <v>56257</v>
      </c>
      <c r="K200" s="933" t="n">
        <f aca="false">SUMIF($C$610:$C$19581,$C200,K$610:K$19581)</f>
        <v>16657</v>
      </c>
      <c r="L200" s="752" t="n">
        <f aca="false">SUMIF($C$610:$C$19581,$C200,L$610:L$19581)</f>
        <v>285372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162285</v>
      </c>
      <c r="F201" s="931" t="n">
        <f aca="false">SUMIF($C$610:$C$19581,$C201,F$610:F$19581)</f>
        <v>112329</v>
      </c>
      <c r="G201" s="932" t="n">
        <f aca="false">SUMIF($C$610:$C$19581,$C201,G$610:G$19581)</f>
        <v>35941</v>
      </c>
      <c r="H201" s="933" t="n">
        <f aca="false">SUMIF($C$610:$C$19581,$C201,H$610:H$19581)</f>
        <v>14015</v>
      </c>
      <c r="I201" s="931" t="n">
        <f aca="false">SUMIF($C$610:$C$19581,$C201,I$610:I$19581)</f>
        <v>109160</v>
      </c>
      <c r="J201" s="932" t="n">
        <f aca="false">SUMIF($C$610:$C$19581,$C201,J$610:J$19581)</f>
        <v>30111</v>
      </c>
      <c r="K201" s="933" t="n">
        <f aca="false">SUMIF($C$610:$C$19581,$C201,K$610:K$19581)</f>
        <v>9570</v>
      </c>
      <c r="L201" s="752" t="n">
        <f aca="false">SUMIF($C$610:$C$19581,$C201,L$610:L$19581)</f>
        <v>148841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3012190</v>
      </c>
      <c r="F205" s="912" t="n">
        <f aca="false">SUMIF($B$610:$B$19581,$B205,F$610:F$19581)</f>
        <v>638605</v>
      </c>
      <c r="G205" s="913" t="n">
        <f aca="false">SUMIF($B$610:$B$19581,$B205,G$610:G$19581)</f>
        <v>2274049</v>
      </c>
      <c r="H205" s="564" t="n">
        <f aca="false">SUMIF($B$610:$B$19581,$B205,H$610:H$19581)</f>
        <v>99536</v>
      </c>
      <c r="I205" s="912" t="n">
        <f aca="false">SUMIF($B$610:$B$19581,$B205,I$610:I$19581)</f>
        <v>533973</v>
      </c>
      <c r="J205" s="913" t="n">
        <f aca="false">SUMIF($B$610:$B$19581,$B205,J$610:J$19581)</f>
        <v>2106619</v>
      </c>
      <c r="K205" s="564" t="n">
        <f aca="false">SUMIF($B$610:$B$19581,$B205,K$610:K$19581)</f>
        <v>71754</v>
      </c>
      <c r="L205" s="945" t="n">
        <f aca="false">SUMIF($B$610:$B$19581,$B205,L$610:L$19581)</f>
        <v>2712346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194644</v>
      </c>
      <c r="F206" s="918" t="n">
        <f aca="false">SUMIF($C$610:$C$19581,$C206,F$610:F$19581)</f>
        <v>88737</v>
      </c>
      <c r="G206" s="919" t="n">
        <f aca="false">SUMIF($C$610:$C$19581,$C206,G$610:G$19581)</f>
        <v>99702</v>
      </c>
      <c r="H206" s="920" t="n">
        <f aca="false">SUMIF($C$610:$C$19581,$C206,H$610:H$19581)</f>
        <v>6205</v>
      </c>
      <c r="I206" s="918" t="n">
        <f aca="false">SUMIF($C$610:$C$19581,$C206,I$610:I$19581)</f>
        <v>80457</v>
      </c>
      <c r="J206" s="919" t="n">
        <f aca="false">SUMIF($C$610:$C$19581,$C206,J$610:J$19581)</f>
        <v>83264</v>
      </c>
      <c r="K206" s="920" t="n">
        <f aca="false">SUMIF($C$610:$C$19581,$C206,K$610:K$19581)</f>
        <v>2015</v>
      </c>
      <c r="L206" s="745" t="n">
        <f aca="false">SUMIF($C$610:$C$19581,$C206,L$610:L$19581)</f>
        <v>165736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1553</v>
      </c>
      <c r="F207" s="931" t="n">
        <f aca="false">SUMIF($C$610:$C$19581,$C207,F$610:F$19581)</f>
        <v>1253</v>
      </c>
      <c r="G207" s="932" t="n">
        <f aca="false">SUMIF($C$610:$C$19581,$C207,G$610:G$19581)</f>
        <v>300</v>
      </c>
      <c r="H207" s="933" t="n">
        <f aca="false">SUMIF($C$610:$C$19581,$C207,H$610:H$19581)</f>
        <v>0</v>
      </c>
      <c r="I207" s="931" t="n">
        <f aca="false">SUMIF($C$610:$C$19581,$C207,I$610:I$19581)</f>
        <v>818</v>
      </c>
      <c r="J207" s="932" t="n">
        <f aca="false">SUMIF($C$610:$C$19581,$C207,J$610:J$19581)</f>
        <v>60</v>
      </c>
      <c r="K207" s="933" t="n">
        <f aca="false">SUMIF($C$610:$C$19581,$C207,K$610:K$19581)</f>
        <v>0</v>
      </c>
      <c r="L207" s="752" t="n">
        <f aca="false">SUMIF($C$610:$C$19581,$C207,L$610:L$19581)</f>
        <v>878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11810</v>
      </c>
      <c r="F208" s="931" t="n">
        <f aca="false">SUMIF($C$610:$C$19581,$C208,F$610:F$19581)</f>
        <v>11810</v>
      </c>
      <c r="G208" s="932" t="n">
        <f aca="false">SUMIF($C$610:$C$19581,$C208,G$610:G$19581)</f>
        <v>0</v>
      </c>
      <c r="H208" s="933" t="n">
        <f aca="false">SUMIF($C$610:$C$19581,$C208,H$610:H$19581)</f>
        <v>0</v>
      </c>
      <c r="I208" s="931" t="n">
        <f aca="false">SUMIF($C$610:$C$19581,$C208,I$610:I$19581)</f>
        <v>7816</v>
      </c>
      <c r="J208" s="932" t="n">
        <f aca="false">SUMIF($C$610:$C$19581,$C208,J$610:J$19581)</f>
        <v>0</v>
      </c>
      <c r="K208" s="933" t="n">
        <f aca="false">SUMIF($C$610:$C$19581,$C208,K$610:K$19581)</f>
        <v>0</v>
      </c>
      <c r="L208" s="752" t="n">
        <f aca="false">SUMIF($C$610:$C$19581,$C208,L$610:L$19581)</f>
        <v>7816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49428</v>
      </c>
      <c r="F209" s="931" t="n">
        <f aca="false">SUMIF($C$610:$C$19581,$C209,F$610:F$19581)</f>
        <v>48181</v>
      </c>
      <c r="G209" s="932" t="n">
        <f aca="false">SUMIF($C$610:$C$19581,$C209,G$610:G$19581)</f>
        <v>747</v>
      </c>
      <c r="H209" s="933" t="n">
        <f aca="false">SUMIF($C$610:$C$19581,$C209,H$610:H$19581)</f>
        <v>500</v>
      </c>
      <c r="I209" s="931" t="n">
        <f aca="false">SUMIF($C$610:$C$19581,$C209,I$610:I$19581)</f>
        <v>43444</v>
      </c>
      <c r="J209" s="932" t="n">
        <f aca="false">SUMIF($C$610:$C$19581,$C209,J$610:J$19581)</f>
        <v>301</v>
      </c>
      <c r="K209" s="933" t="n">
        <f aca="false">SUMIF($C$610:$C$19581,$C209,K$610:K$19581)</f>
        <v>0</v>
      </c>
      <c r="L209" s="752" t="n">
        <f aca="false">SUMIF($C$610:$C$19581,$C209,L$610:L$19581)</f>
        <v>43745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342051</v>
      </c>
      <c r="F210" s="931" t="n">
        <f aca="false">SUMIF($C$610:$C$19581,$C210,F$610:F$19581)</f>
        <v>89068</v>
      </c>
      <c r="G210" s="932" t="n">
        <f aca="false">SUMIF($C$610:$C$19581,$C210,G$610:G$19581)</f>
        <v>248983</v>
      </c>
      <c r="H210" s="933" t="n">
        <f aca="false">SUMIF($C$610:$C$19581,$C210,H$610:H$19581)</f>
        <v>4000</v>
      </c>
      <c r="I210" s="931" t="n">
        <f aca="false">SUMIF($C$610:$C$19581,$C210,I$610:I$19581)</f>
        <v>69135</v>
      </c>
      <c r="J210" s="932" t="n">
        <f aca="false">SUMIF($C$610:$C$19581,$C210,J$610:J$19581)</f>
        <v>224771</v>
      </c>
      <c r="K210" s="933" t="n">
        <f aca="false">SUMIF($C$610:$C$19581,$C210,K$610:K$19581)</f>
        <v>0</v>
      </c>
      <c r="L210" s="752" t="n">
        <f aca="false">SUMIF($C$610:$C$19581,$C210,L$610:L$19581)</f>
        <v>29390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759451</v>
      </c>
      <c r="F211" s="949" t="n">
        <f aca="false">SUMIF($C$610:$C$19581,$C211,F$610:F$19581)</f>
        <v>183952</v>
      </c>
      <c r="G211" s="950" t="n">
        <f aca="false">SUMIF($C$610:$C$19581,$C211,G$610:G$19581)</f>
        <v>548654</v>
      </c>
      <c r="H211" s="951" t="n">
        <f aca="false">SUMIF($C$610:$C$19581,$C211,H$610:H$19581)</f>
        <v>26845</v>
      </c>
      <c r="I211" s="949" t="n">
        <f aca="false">SUMIF($C$610:$C$19581,$C211,I$610:I$19581)</f>
        <v>172376</v>
      </c>
      <c r="J211" s="950" t="n">
        <f aca="false">SUMIF($C$610:$C$19581,$C211,J$610:J$19581)</f>
        <v>504641</v>
      </c>
      <c r="K211" s="951" t="n">
        <f aca="false">SUMIF($C$610:$C$19581,$C211,K$610:K$19581)</f>
        <v>10419</v>
      </c>
      <c r="L211" s="761" t="n">
        <f aca="false">SUMIF($C$610:$C$19581,$C211,L$610:L$19581)</f>
        <v>687436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967391</v>
      </c>
      <c r="F212" s="955" t="n">
        <f aca="false">SUMIF($C$610:$C$19581,$C212,F$610:F$19581)</f>
        <v>172315</v>
      </c>
      <c r="G212" s="956" t="n">
        <f aca="false">SUMIF($C$610:$C$19581,$C212,G$610:G$19581)</f>
        <v>759550</v>
      </c>
      <c r="H212" s="957" t="n">
        <f aca="false">SUMIF($C$610:$C$19581,$C212,H$610:H$19581)</f>
        <v>35526</v>
      </c>
      <c r="I212" s="955" t="n">
        <f aca="false">SUMIF($C$610:$C$19581,$C212,I$610:I$19581)</f>
        <v>137648</v>
      </c>
      <c r="J212" s="956" t="n">
        <f aca="false">SUMIF($C$610:$C$19581,$C212,J$610:J$19581)</f>
        <v>694781</v>
      </c>
      <c r="K212" s="957" t="n">
        <f aca="false">SUMIF($C$610:$C$19581,$C212,K$610:K$19581)</f>
        <v>33026</v>
      </c>
      <c r="L212" s="954" t="n">
        <f aca="false">SUMIF($C$610:$C$19581,$C212,L$610:L$19581)</f>
        <v>865455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580179</v>
      </c>
      <c r="F213" s="961" t="n">
        <f aca="false">SUMIF($C$610:$C$19581,$C213,F$610:F$19581)</f>
        <v>12677</v>
      </c>
      <c r="G213" s="962" t="n">
        <f aca="false">SUMIF($C$610:$C$19581,$C213,G$610:G$19581)</f>
        <v>542042</v>
      </c>
      <c r="H213" s="963" t="n">
        <f aca="false">SUMIF($C$610:$C$19581,$C213,H$610:H$19581)</f>
        <v>25460</v>
      </c>
      <c r="I213" s="961" t="n">
        <f aca="false">SUMIF($C$610:$C$19581,$C213,I$610:I$19581)</f>
        <v>10891</v>
      </c>
      <c r="J213" s="962" t="n">
        <f aca="false">SUMIF($C$610:$C$19581,$C213,J$610:J$19581)</f>
        <v>535379</v>
      </c>
      <c r="K213" s="963" t="n">
        <f aca="false">SUMIF($C$610:$C$19581,$C213,K$610:K$19581)</f>
        <v>25348</v>
      </c>
      <c r="L213" s="960" t="n">
        <f aca="false">SUMIF($C$610:$C$19581,$C213,L$610:L$19581)</f>
        <v>571618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20830</v>
      </c>
      <c r="F214" s="955" t="n">
        <f aca="false">SUMIF($C$610:$C$19581,$C214,F$610:F$19581)</f>
        <v>6270</v>
      </c>
      <c r="G214" s="956" t="n">
        <f aca="false">SUMIF($C$610:$C$19581,$C214,G$610:G$19581)</f>
        <v>13980</v>
      </c>
      <c r="H214" s="957" t="n">
        <f aca="false">SUMIF($C$610:$C$19581,$C214,H$610:H$19581)</f>
        <v>580</v>
      </c>
      <c r="I214" s="955" t="n">
        <f aca="false">SUMIF($C$610:$C$19581,$C214,I$610:I$19581)</f>
        <v>4973</v>
      </c>
      <c r="J214" s="956" t="n">
        <f aca="false">SUMIF($C$610:$C$19581,$C214,J$610:J$19581)</f>
        <v>12405</v>
      </c>
      <c r="K214" s="957" t="n">
        <f aca="false">SUMIF($C$610:$C$19581,$C214,K$610:K$19581)</f>
        <v>546</v>
      </c>
      <c r="L214" s="954" t="n">
        <f aca="false">SUMIF($C$610:$C$19581,$C214,L$610:L$19581)</f>
        <v>17924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500</v>
      </c>
      <c r="F215" s="931" t="n">
        <f aca="false">SUMIF($C$610:$C$19581,$C215,F$610:F$19581)</f>
        <v>0</v>
      </c>
      <c r="G215" s="932" t="n">
        <f aca="false">SUMIF($C$610:$C$19581,$C215,G$610:G$19581)</f>
        <v>50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329</v>
      </c>
      <c r="K215" s="933" t="n">
        <f aca="false">SUMIF($C$610:$C$19581,$C215,K$610:K$19581)</f>
        <v>0</v>
      </c>
      <c r="L215" s="752" t="n">
        <f aca="false">SUMIF($C$610:$C$19581,$C215,L$610:L$19581)</f>
        <v>329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40150</v>
      </c>
      <c r="F217" s="955" t="n">
        <f aca="false">SUMIF($C$610:$C$19581,$C217,F$610:F$19581)</f>
        <v>7860</v>
      </c>
      <c r="G217" s="956" t="n">
        <f aca="false">SUMIF($C$610:$C$19581,$C217,G$610:G$19581)</f>
        <v>32070</v>
      </c>
      <c r="H217" s="957" t="n">
        <f aca="false">SUMIF($C$610:$C$19581,$C217,H$610:H$19581)</f>
        <v>220</v>
      </c>
      <c r="I217" s="955" t="n">
        <f aca="false">SUMIF($C$610:$C$19581,$C217,I$610:I$19581)</f>
        <v>6355</v>
      </c>
      <c r="J217" s="956" t="n">
        <f aca="false">SUMIF($C$610:$C$19581,$C217,J$610:J$19581)</f>
        <v>25256</v>
      </c>
      <c r="K217" s="957" t="n">
        <f aca="false">SUMIF($C$610:$C$19581,$C217,K$610:K$19581)</f>
        <v>220</v>
      </c>
      <c r="L217" s="954" t="n">
        <f aca="false">SUMIF($C$610:$C$19581,$C217,L$610:L$19581)</f>
        <v>31831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2747</v>
      </c>
      <c r="F218" s="961" t="n">
        <f aca="false">SUMIF($C$610:$C$19581,$C218,F$610:F$19581)</f>
        <v>0</v>
      </c>
      <c r="G218" s="962" t="n">
        <f aca="false">SUMIF($C$610:$C$19581,$C218,G$610:G$19581)</f>
        <v>2747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1750</v>
      </c>
      <c r="K218" s="963" t="n">
        <f aca="false">SUMIF($C$610:$C$19581,$C218,K$610:K$19581)</f>
        <v>0</v>
      </c>
      <c r="L218" s="960" t="n">
        <f aca="false">SUMIF($C$610:$C$19581,$C218,L$610:L$19581)</f>
        <v>1750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1653</v>
      </c>
      <c r="F219" s="970" t="n">
        <f aca="false">SUMIF($C$610:$C$19581,$C219,F$610:F$19581)</f>
        <v>0</v>
      </c>
      <c r="G219" s="971" t="n">
        <f aca="false">SUMIF($C$610:$C$19581,$C219,G$610:G$19581)</f>
        <v>1653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1549</v>
      </c>
      <c r="K219" s="972" t="n">
        <f aca="false">SUMIF($C$610:$C$19581,$C219,K$610:K$19581)</f>
        <v>0</v>
      </c>
      <c r="L219" s="969" t="n">
        <f aca="false">SUMIF($C$610:$C$19581,$C219,L$610:L$19581)</f>
        <v>1549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4971</v>
      </c>
      <c r="F221" s="931" t="n">
        <f aca="false">SUMIF($C$610:$C$19581,$C221,F$610:F$19581)</f>
        <v>60</v>
      </c>
      <c r="G221" s="932" t="n">
        <f aca="false">SUMIF($C$610:$C$19581,$C221,G$610:G$19581)</f>
        <v>4711</v>
      </c>
      <c r="H221" s="933" t="n">
        <f aca="false">SUMIF($C$610:$C$19581,$C221,H$610:H$19581)</f>
        <v>200</v>
      </c>
      <c r="I221" s="931" t="n">
        <f aca="false">SUMIF($C$610:$C$19581,$C221,I$610:I$19581)</f>
        <v>60</v>
      </c>
      <c r="J221" s="932" t="n">
        <f aca="false">SUMIF($C$610:$C$19581,$C221,J$610:J$19581)</f>
        <v>4343</v>
      </c>
      <c r="K221" s="933" t="n">
        <f aca="false">SUMIF($C$610:$C$19581,$C221,K$610:K$19581)</f>
        <v>180</v>
      </c>
      <c r="L221" s="752" t="n">
        <f aca="false">SUMIF($C$610:$C$19581,$C221,L$610:L$19581)</f>
        <v>4583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34832</v>
      </c>
      <c r="F222" s="923" t="n">
        <f aca="false">SUMIF($C$610:$C$19581,$C222,F$610:F$19581)</f>
        <v>16422</v>
      </c>
      <c r="G222" s="924" t="n">
        <f aca="false">SUMIF($C$610:$C$19581,$C222,G$610:G$19581)</f>
        <v>1841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17790</v>
      </c>
      <c r="K222" s="925" t="n">
        <f aca="false">SUMIF($C$610:$C$19581,$C222,K$610:K$19581)</f>
        <v>0</v>
      </c>
      <c r="L222" s="773" t="n">
        <f aca="false">SUMIF($C$610:$C$19581,$C222,L$610:L$19581)</f>
        <v>17790</v>
      </c>
      <c r="M222" s="673" t="n">
        <f aca="false">(IF($E222&lt;&gt;0,$M$2,IF($L222&lt;&gt;0,$M$2,"")))</f>
        <v>1</v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102643</v>
      </c>
      <c r="F223" s="912" t="n">
        <f aca="false">SUMIF($B$610:$B$19581,$B223,F$610:F$19581)</f>
        <v>2242</v>
      </c>
      <c r="G223" s="913" t="n">
        <f aca="false">SUMIF($B$610:$B$19581,$B223,G$610:G$19581)</f>
        <v>100401</v>
      </c>
      <c r="H223" s="564" t="n">
        <f aca="false">SUMIF($B$610:$B$19581,$B223,H$610:H$19581)</f>
        <v>0</v>
      </c>
      <c r="I223" s="912" t="n">
        <f aca="false">SUMIF($B$610:$B$19581,$B223,I$610:I$19581)</f>
        <v>2238</v>
      </c>
      <c r="J223" s="913" t="n">
        <f aca="false">SUMIF($B$610:$B$19581,$B223,J$610:J$19581)</f>
        <v>10266</v>
      </c>
      <c r="K223" s="564" t="n">
        <f aca="false">SUMIF($B$610:$B$19581,$B223,K$610:K$19581)</f>
        <v>0</v>
      </c>
      <c r="L223" s="945" t="n">
        <f aca="false">SUMIF($B$610:$B$19581,$B223,L$610:L$19581)</f>
        <v>12504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16413</v>
      </c>
      <c r="F224" s="918" t="n">
        <f aca="false">SUMIF($C$610:$C$19581,$C224,F$610:F$19581)</f>
        <v>1881</v>
      </c>
      <c r="G224" s="919" t="n">
        <f aca="false">SUMIF($C$610:$C$19581,$C224,G$610:G$19581)</f>
        <v>14532</v>
      </c>
      <c r="H224" s="920" t="n">
        <f aca="false">SUMIF($C$610:$C$19581,$C224,H$610:H$19581)</f>
        <v>0</v>
      </c>
      <c r="I224" s="918" t="n">
        <f aca="false">SUMIF($C$610:$C$19581,$C224,I$610:I$19581)</f>
        <v>1878</v>
      </c>
      <c r="J224" s="919" t="n">
        <f aca="false">SUMIF($C$610:$C$19581,$C224,J$610:J$19581)</f>
        <v>-75569</v>
      </c>
      <c r="K224" s="920" t="n">
        <f aca="false">SUMIF($C$610:$C$19581,$C224,K$610:K$19581)</f>
        <v>0</v>
      </c>
      <c r="L224" s="745" t="n">
        <f aca="false">SUMIF($C$610:$C$19581,$C224,L$610:L$19581)</f>
        <v>-73691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86230</v>
      </c>
      <c r="F225" s="931" t="n">
        <f aca="false">SUMIF($C$610:$C$19581,$C225,F$610:F$19581)</f>
        <v>361</v>
      </c>
      <c r="G225" s="932" t="n">
        <f aca="false">SUMIF($C$610:$C$19581,$C225,G$610:G$19581)</f>
        <v>85869</v>
      </c>
      <c r="H225" s="933" t="n">
        <f aca="false">SUMIF($C$610:$C$19581,$C225,H$610:H$19581)</f>
        <v>0</v>
      </c>
      <c r="I225" s="931" t="n">
        <f aca="false">SUMIF($C$610:$C$19581,$C225,I$610:I$19581)</f>
        <v>360</v>
      </c>
      <c r="J225" s="932" t="n">
        <f aca="false">SUMIF($C$610:$C$19581,$C225,J$610:J$19581)</f>
        <v>85835</v>
      </c>
      <c r="K225" s="933" t="n">
        <f aca="false">SUMIF($C$610:$C$19581,$C225,K$610:K$19581)</f>
        <v>0</v>
      </c>
      <c r="L225" s="752" t="n">
        <f aca="false">SUMIF($C$610:$C$19581,$C225,L$610:L$19581)</f>
        <v>86195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72250</v>
      </c>
      <c r="F233" s="912" t="n">
        <f aca="false">SUMIF($B$610:$B$19581,$B233,F$610:F$19581)</f>
        <v>0</v>
      </c>
      <c r="G233" s="913" t="n">
        <f aca="false">SUMIF($B$610:$B$19581,$B233,G$610:G$19581)</f>
        <v>7225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46170</v>
      </c>
      <c r="K233" s="564" t="n">
        <f aca="false">SUMIF($B$610:$B$19581,$B233,K$610:K$19581)</f>
        <v>0</v>
      </c>
      <c r="L233" s="945" t="n">
        <f aca="false">SUMIF($B$610:$B$19581,$B233,L$610:L$19581)</f>
        <v>46170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5306</v>
      </c>
      <c r="F234" s="918" t="n">
        <f aca="false">SUMIF($C$610:$C$19581,$C234,F$610:F$19581)</f>
        <v>0</v>
      </c>
      <c r="G234" s="919" t="n">
        <f aca="false">SUMIF($C$610:$C$19581,$C234,G$610:G$19581)</f>
        <v>5306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5306</v>
      </c>
      <c r="K234" s="920" t="n">
        <f aca="false">SUMIF($C$610:$C$19581,$C234,K$610:K$19581)</f>
        <v>0</v>
      </c>
      <c r="L234" s="745" t="n">
        <f aca="false">SUMIF($C$610:$C$19581,$C234,L$610:L$19581)</f>
        <v>5306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66944</v>
      </c>
      <c r="F235" s="923" t="n">
        <f aca="false">SUMIF($C$610:$C$19581,$C235,F$610:F$19581)</f>
        <v>0</v>
      </c>
      <c r="G235" s="924" t="n">
        <f aca="false">SUMIF($C$610:$C$19581,$C235,G$610:G$19581)</f>
        <v>66944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40864</v>
      </c>
      <c r="K235" s="925" t="n">
        <f aca="false">SUMIF($C$610:$C$19581,$C235,K$610:K$19581)</f>
        <v>0</v>
      </c>
      <c r="L235" s="773" t="n">
        <f aca="false">SUMIF($C$610:$C$19581,$C235,L$610:L$19581)</f>
        <v>40864</v>
      </c>
      <c r="M235" s="673" t="n">
        <f aca="false">(IF($E235&lt;&gt;0,$M$2,IF($L235&lt;&gt;0,$M$2,"")))</f>
        <v>1</v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3500</v>
      </c>
      <c r="F243" s="912" t="n">
        <f aca="false">SUMIF($B$610:$B$19581,$B243,F$610:F$19581)</f>
        <v>0</v>
      </c>
      <c r="G243" s="913" t="n">
        <f aca="false">SUMIF($B$610:$B$19581,$B243,G$610:G$19581)</f>
        <v>350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221</v>
      </c>
      <c r="K243" s="564" t="n">
        <f aca="false">SUMIF($B$610:$B$19581,$B243,K$610:K$19581)</f>
        <v>0</v>
      </c>
      <c r="L243" s="945" t="n">
        <f aca="false">SUMIF($B$610:$B$19581,$B243,L$610:L$19581)</f>
        <v>221</v>
      </c>
      <c r="M243" s="673" t="n">
        <f aca="false">(IF($E243&lt;&gt;0,$M$2,IF($L243&lt;&gt;0,$M$2,"")))</f>
        <v>1</v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3500</v>
      </c>
      <c r="F250" s="955" t="n">
        <f aca="false">SUMIF($C$610:$C$19581,$C250,F$610:F$19581)</f>
        <v>0</v>
      </c>
      <c r="G250" s="956" t="n">
        <f aca="false">SUMIF($C$610:$C$19581,$C250,G$610:G$19581)</f>
        <v>350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221</v>
      </c>
      <c r="K250" s="957" t="n">
        <f aca="false">SUMIF($C$610:$C$19581,$C250,K$610:K$19581)</f>
        <v>0</v>
      </c>
      <c r="L250" s="954" t="n">
        <f aca="false">SUMIF($C$610:$C$19581,$C250,L$610:L$19581)</f>
        <v>221</v>
      </c>
      <c r="M250" s="673" t="n">
        <f aca="false">(IF($E250&lt;&gt;0,$M$2,IF($L250&lt;&gt;0,$M$2,"")))</f>
        <v>1</v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21494</v>
      </c>
      <c r="F259" s="912" t="n">
        <f aca="false">SUMIF($B$610:$B$19581,$B259,F$610:F$19581)</f>
        <v>21494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12665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12665</v>
      </c>
      <c r="M259" s="673" t="n">
        <f aca="false">(IF($E259&lt;&gt;0,$M$2,IF($L259&lt;&gt;0,$M$2,"")))</f>
        <v>1</v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13966</v>
      </c>
      <c r="F261" s="912" t="n">
        <f aca="false">SUMIF($B$610:$B$19581,$B261,F$610:F$19581)</f>
        <v>6226</v>
      </c>
      <c r="G261" s="913" t="n">
        <f aca="false">SUMIF($B$610:$B$19581,$B261,G$610:G$19581)</f>
        <v>7740</v>
      </c>
      <c r="H261" s="564" t="n">
        <f aca="false">SUMIF($B$610:$B$19581,$B261,H$610:H$19581)</f>
        <v>0</v>
      </c>
      <c r="I261" s="912" t="n">
        <f aca="false">SUMIF($B$610:$B$19581,$B261,I$610:I$19581)</f>
        <v>5397</v>
      </c>
      <c r="J261" s="913" t="n">
        <f aca="false">SUMIF($B$610:$B$19581,$B261,J$610:J$19581)</f>
        <v>5203</v>
      </c>
      <c r="K261" s="564" t="n">
        <f aca="false">SUMIF($B$610:$B$19581,$B261,K$610:K$19581)</f>
        <v>0</v>
      </c>
      <c r="L261" s="945" t="n">
        <f aca="false">SUMIF($B$610:$B$19581,$B261,L$610:L$19581)</f>
        <v>1060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7740</v>
      </c>
      <c r="F264" s="931" t="n">
        <f aca="false">SUMIF($C$610:$C$19581,$C264,F$610:F$19581)</f>
        <v>0</v>
      </c>
      <c r="G264" s="932" t="n">
        <f aca="false">SUMIF($C$610:$C$19581,$C264,G$610:G$19581)</f>
        <v>774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5203</v>
      </c>
      <c r="K264" s="933" t="n">
        <f aca="false">SUMIF($C$610:$C$19581,$C264,K$610:K$19581)</f>
        <v>0</v>
      </c>
      <c r="L264" s="752" t="n">
        <f aca="false">SUMIF($C$610:$C$19581,$C264,L$610:L$19581)</f>
        <v>5203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6226</v>
      </c>
      <c r="F267" s="923" t="n">
        <f aca="false">SUMIF($C$610:$C$19581,$C267,F$610:F$19581)</f>
        <v>6226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5397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5397</v>
      </c>
      <c r="M267" s="673" t="n">
        <f aca="false">(IF($E267&lt;&gt;0,$M$2,IF($L267&lt;&gt;0,$M$2,"")))</f>
        <v>1</v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65276</v>
      </c>
      <c r="F268" s="912" t="n">
        <f aca="false">SUMIF($B$610:$B$19581,$B268,F$610:F$19581)</f>
        <v>64249</v>
      </c>
      <c r="G268" s="913" t="n">
        <f aca="false">SUMIF($B$610:$B$19581,$B268,G$610:G$19581)</f>
        <v>1027</v>
      </c>
      <c r="H268" s="564" t="n">
        <f aca="false">SUMIF($B$610:$B$19581,$B268,H$610:H$19581)</f>
        <v>0</v>
      </c>
      <c r="I268" s="912" t="n">
        <f aca="false">SUMIF($B$610:$B$19581,$B268,I$610:I$19581)</f>
        <v>21024</v>
      </c>
      <c r="J268" s="913" t="n">
        <f aca="false">SUMIF($B$610:$B$19581,$B268,J$610:J$19581)</f>
        <v>1027</v>
      </c>
      <c r="K268" s="564" t="n">
        <f aca="false">SUMIF($B$610:$B$19581,$B268,K$610:K$19581)</f>
        <v>0</v>
      </c>
      <c r="L268" s="945" t="n">
        <f aca="false">SUMIF($B$610:$B$19581,$B268,L$610:L$19581)</f>
        <v>22051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65276</v>
      </c>
      <c r="F269" s="918" t="n">
        <f aca="false">SUMIF($C$610:$C$19581,$C269,F$610:F$19581)</f>
        <v>64249</v>
      </c>
      <c r="G269" s="919" t="n">
        <f aca="false">SUMIF($C$610:$C$19581,$C269,G$610:G$19581)</f>
        <v>1027</v>
      </c>
      <c r="H269" s="920" t="n">
        <f aca="false">SUMIF($C$610:$C$19581,$C269,H$610:H$19581)</f>
        <v>0</v>
      </c>
      <c r="I269" s="918" t="n">
        <f aca="false">SUMIF($C$610:$C$19581,$C269,I$610:I$19581)</f>
        <v>21024</v>
      </c>
      <c r="J269" s="919" t="n">
        <f aca="false">SUMIF($C$610:$C$19581,$C269,J$610:J$19581)</f>
        <v>1027</v>
      </c>
      <c r="K269" s="920" t="n">
        <f aca="false">SUMIF($C$610:$C$19581,$C269,K$610:K$19581)</f>
        <v>0</v>
      </c>
      <c r="L269" s="745" t="n">
        <f aca="false">SUMIF($C$610:$C$19581,$C269,L$610:L$19581)</f>
        <v>22051</v>
      </c>
      <c r="M269" s="673" t="n">
        <f aca="false">(IF($E269&lt;&gt;0,$M$2,IF($L269&lt;&gt;0,$M$2,"")))</f>
        <v>1</v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461895</v>
      </c>
      <c r="F273" s="912" t="n">
        <f aca="false">SUMIF($B$610:$B$19581,$B273,F$610:F$19581)</f>
        <v>389735</v>
      </c>
      <c r="G273" s="913" t="n">
        <f aca="false">SUMIF($B$610:$B$19581,$B273,G$610:G$19581)</f>
        <v>72160</v>
      </c>
      <c r="H273" s="564" t="n">
        <f aca="false">SUMIF($B$610:$B$19581,$B273,H$610:H$19581)</f>
        <v>0</v>
      </c>
      <c r="I273" s="912" t="n">
        <f aca="false">SUMIF($B$610:$B$19581,$B273,I$610:I$19581)</f>
        <v>389735</v>
      </c>
      <c r="J273" s="913" t="n">
        <f aca="false">SUMIF($B$610:$B$19581,$B273,J$610:J$19581)</f>
        <v>68900</v>
      </c>
      <c r="K273" s="564" t="n">
        <f aca="false">SUMIF($B$610:$B$19581,$B273,K$610:K$19581)</f>
        <v>0</v>
      </c>
      <c r="L273" s="945" t="n">
        <f aca="false">SUMIF($B$610:$B$19581,$B273,L$610:L$19581)</f>
        <v>458635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9900</v>
      </c>
      <c r="F274" s="912" t="n">
        <f aca="false">SUMIF($B$610:$B$19581,$B274,F$610:F$19581)</f>
        <v>0</v>
      </c>
      <c r="G274" s="913" t="n">
        <f aca="false">SUMIF($B$610:$B$19581,$B274,G$610:G$19581)</f>
        <v>990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8554</v>
      </c>
      <c r="K274" s="564" t="n">
        <f aca="false">SUMIF($B$610:$B$19581,$B274,K$610:K$19581)</f>
        <v>0</v>
      </c>
      <c r="L274" s="945" t="n">
        <f aca="false">SUMIF($B$610:$B$19581,$B274,L$610:L$19581)</f>
        <v>8554</v>
      </c>
      <c r="M274" s="673" t="n">
        <f aca="false">(IF($E274&lt;&gt;0,$M$2,IF($L274&lt;&gt;0,$M$2,"")))</f>
        <v>1</v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172772</v>
      </c>
      <c r="F275" s="912" t="n">
        <f aca="false">SUMIF($B$610:$B$19581,$B275,F$610:F$19581)</f>
        <v>0</v>
      </c>
      <c r="G275" s="913" t="n">
        <f aca="false">SUMIF($B$610:$B$19581,$B275,G$610:G$19581)</f>
        <v>172772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172772</v>
      </c>
      <c r="K275" s="564" t="n">
        <f aca="false">SUMIF($B$610:$B$19581,$B275,K$610:K$19581)</f>
        <v>0</v>
      </c>
      <c r="L275" s="945" t="n">
        <f aca="false">SUMIF($B$610:$B$19581,$B275,L$610:L$19581)</f>
        <v>172772</v>
      </c>
      <c r="M275" s="673" t="n">
        <f aca="false">(IF($E275&lt;&gt;0,$M$2,IF($L275&lt;&gt;0,$M$2,"")))</f>
        <v>1</v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172772</v>
      </c>
      <c r="F276" s="918" t="n">
        <f aca="false">SUMIF($C$610:$C$19581,$C276,F$610:F$19581)</f>
        <v>0</v>
      </c>
      <c r="G276" s="919" t="n">
        <f aca="false">SUMIF($C$610:$C$19581,$C276,G$610:G$19581)</f>
        <v>172772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172772</v>
      </c>
      <c r="K276" s="920" t="n">
        <f aca="false">SUMIF($C$610:$C$19581,$C276,K$610:K$19581)</f>
        <v>0</v>
      </c>
      <c r="L276" s="745" t="n">
        <f aca="false">SUMIF($C$610:$C$19581,$C276,L$610:L$19581)</f>
        <v>172772</v>
      </c>
      <c r="M276" s="673" t="n">
        <f aca="false">(IF($E276&lt;&gt;0,$M$2,IF($L276&lt;&gt;0,$M$2,"")))</f>
        <v>1</v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8022667</v>
      </c>
      <c r="F278" s="912" t="n">
        <f aca="false">SUMIF($B$610:$B$19581,$B278,F$610:F$19581)</f>
        <v>0</v>
      </c>
      <c r="G278" s="913" t="n">
        <f aca="false">SUMIF($B$610:$B$19581,$B278,G$610:G$19581)</f>
        <v>8022667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8006375</v>
      </c>
      <c r="K278" s="564" t="n">
        <f aca="false">SUMIF($B$610:$B$19581,$B278,K$610:K$19581)</f>
        <v>0</v>
      </c>
      <c r="L278" s="945" t="n">
        <f aca="false">SUMIF($B$610:$B$19581,$B278,L$610:L$19581)</f>
        <v>8006375</v>
      </c>
      <c r="M278" s="673" t="n">
        <f aca="false">(IF($E278&lt;&gt;0,$M$2,IF($L278&lt;&gt;0,$M$2,"")))</f>
        <v>1</v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427497</v>
      </c>
      <c r="F279" s="912" t="n">
        <f aca="false">SUMIF($B$610:$B$19581,$B279,F$610:F$19581)</f>
        <v>37793</v>
      </c>
      <c r="G279" s="913" t="n">
        <f aca="false">SUMIF($B$610:$B$19581,$B279,G$610:G$19581)</f>
        <v>369704</v>
      </c>
      <c r="H279" s="564" t="n">
        <f aca="false">SUMIF($B$610:$B$19581,$B279,H$610:H$19581)</f>
        <v>20000</v>
      </c>
      <c r="I279" s="912" t="n">
        <f aca="false">SUMIF($B$610:$B$19581,$B279,I$610:I$19581)</f>
        <v>37020</v>
      </c>
      <c r="J279" s="913" t="n">
        <f aca="false">SUMIF($B$610:$B$19581,$B279,J$610:J$19581)</f>
        <v>342151</v>
      </c>
      <c r="K279" s="564" t="n">
        <f aca="false">SUMIF($B$610:$B$19581,$B279,K$610:K$19581)</f>
        <v>20000</v>
      </c>
      <c r="L279" s="945" t="n">
        <f aca="false">SUMIF($B$610:$B$19581,$B279,L$610:L$19581)</f>
        <v>399171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19589</v>
      </c>
      <c r="F280" s="918" t="n">
        <f aca="false">SUMIF($C$610:$C$19581,$C280,F$610:F$19581)</f>
        <v>9589</v>
      </c>
      <c r="G280" s="919" t="n">
        <f aca="false">SUMIF($C$610:$C$19581,$C280,G$610:G$19581)</f>
        <v>10000</v>
      </c>
      <c r="H280" s="920" t="n">
        <f aca="false">SUMIF($C$610:$C$19581,$C280,H$610:H$19581)</f>
        <v>0</v>
      </c>
      <c r="I280" s="918" t="n">
        <f aca="false">SUMIF($C$610:$C$19581,$C280,I$610:I$19581)</f>
        <v>9589</v>
      </c>
      <c r="J280" s="919" t="n">
        <f aca="false">SUMIF($C$610:$C$19581,$C280,J$610:J$19581)</f>
        <v>9972</v>
      </c>
      <c r="K280" s="920" t="n">
        <f aca="false">SUMIF($C$610:$C$19581,$C280,K$610:K$19581)</f>
        <v>0</v>
      </c>
      <c r="L280" s="745" t="n">
        <f aca="false">SUMIF($C$610:$C$19581,$C280,L$610:L$19581)</f>
        <v>19561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85464</v>
      </c>
      <c r="F282" s="931" t="n">
        <f aca="false">SUMIF($C$610:$C$19581,$C282,F$610:F$19581)</f>
        <v>28204</v>
      </c>
      <c r="G282" s="932" t="n">
        <f aca="false">SUMIF($C$610:$C$19581,$C282,G$610:G$19581)</f>
        <v>37260</v>
      </c>
      <c r="H282" s="933" t="n">
        <f aca="false">SUMIF($C$610:$C$19581,$C282,H$610:H$19581)</f>
        <v>20000</v>
      </c>
      <c r="I282" s="931" t="n">
        <f aca="false">SUMIF($C$610:$C$19581,$C282,I$610:I$19581)</f>
        <v>27431</v>
      </c>
      <c r="J282" s="932" t="n">
        <f aca="false">SUMIF($C$610:$C$19581,$C282,J$610:J$19581)</f>
        <v>20460</v>
      </c>
      <c r="K282" s="933" t="n">
        <f aca="false">SUMIF($C$610:$C$19581,$C282,K$610:K$19581)</f>
        <v>20000</v>
      </c>
      <c r="L282" s="752" t="n">
        <f aca="false">SUMIF($C$610:$C$19581,$C282,L$610:L$19581)</f>
        <v>67891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0</v>
      </c>
      <c r="F283" s="931" t="n">
        <f aca="false">SUMIF($C$610:$C$19581,$C283,F$610:F$19581)</f>
        <v>0</v>
      </c>
      <c r="G283" s="932" t="n">
        <f aca="false">SUMIF($C$610:$C$19581,$C283,G$610:G$19581)</f>
        <v>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8000</v>
      </c>
      <c r="F284" s="931" t="n">
        <f aca="false">SUMIF($C$610:$C$19581,$C284,F$610:F$19581)</f>
        <v>0</v>
      </c>
      <c r="G284" s="932" t="n">
        <f aca="false">SUMIF($C$610:$C$19581,$C284,G$610:G$19581)</f>
        <v>800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7989</v>
      </c>
      <c r="K284" s="933" t="n">
        <f aca="false">SUMIF($C$610:$C$19581,$C284,K$610:K$19581)</f>
        <v>0</v>
      </c>
      <c r="L284" s="752" t="n">
        <f aca="false">SUMIF($C$610:$C$19581,$C284,L$610:L$19581)</f>
        <v>7989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314444</v>
      </c>
      <c r="F285" s="931" t="n">
        <f aca="false">SUMIF($C$610:$C$19581,$C285,F$610:F$19581)</f>
        <v>0</v>
      </c>
      <c r="G285" s="932" t="n">
        <f aca="false">SUMIF($C$610:$C$19581,$C285,G$610:G$19581)</f>
        <v>314444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303730</v>
      </c>
      <c r="K285" s="933" t="n">
        <f aca="false">SUMIF($C$610:$C$19581,$C285,K$610:K$19581)</f>
        <v>0</v>
      </c>
      <c r="L285" s="752" t="n">
        <f aca="false">SUMIF($C$610:$C$19581,$C285,L$610:L$19581)</f>
        <v>303730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6000</v>
      </c>
      <c r="F287" s="912" t="n">
        <f aca="false">SUMIF($B$610:$B$19581,$B287,F$610:F$19581)</f>
        <v>0</v>
      </c>
      <c r="G287" s="913" t="n">
        <f aca="false">SUMIF($B$610:$B$19581,$B287,G$610:G$19581)</f>
        <v>600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5000</v>
      </c>
      <c r="K287" s="564" t="n">
        <f aca="false">SUMIF($B$610:$B$19581,$B287,K$610:K$19581)</f>
        <v>0</v>
      </c>
      <c r="L287" s="945" t="n">
        <f aca="false">SUMIF($B$610:$B$19581,$B287,L$610:L$19581)</f>
        <v>5000</v>
      </c>
      <c r="M287" s="673" t="n">
        <f aca="false">(IF($E287&lt;&gt;0,$M$2,IF($L287&lt;&gt;0,$M$2,"")))</f>
        <v>1</v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6000</v>
      </c>
      <c r="F289" s="923" t="n">
        <f aca="false">SUMIF($C$610:$C$19581,$C289,F$610:F$19581)</f>
        <v>0</v>
      </c>
      <c r="G289" s="924" t="n">
        <f aca="false">SUMIF($C$610:$C$19581,$C289,G$610:G$19581)</f>
        <v>600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5000</v>
      </c>
      <c r="K289" s="925" t="n">
        <f aca="false">SUMIF($C$610:$C$19581,$C289,K$610:K$19581)</f>
        <v>0</v>
      </c>
      <c r="L289" s="773" t="n">
        <f aca="false">SUMIF($C$610:$C$19581,$C289,L$610:L$19581)</f>
        <v>5000</v>
      </c>
      <c r="M289" s="673" t="n">
        <f aca="false">(IF($E289&lt;&gt;0,$M$2,IF($L289&lt;&gt;0,$M$2,"")))</f>
        <v>1</v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12190</v>
      </c>
      <c r="F290" s="912" t="n">
        <f aca="false">SUMIF($B$610:$B$19581,$B290,F$610:F$19581)</f>
        <v>0</v>
      </c>
      <c r="G290" s="913" t="n">
        <f aca="false">SUMIF($B$610:$B$19581,$B290,G$610:G$19581)</f>
        <v>1219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12190</v>
      </c>
      <c r="K290" s="564" t="n">
        <f aca="false">SUMIF($B$610:$B$19581,$B290,K$610:K$19581)</f>
        <v>0</v>
      </c>
      <c r="L290" s="945" t="n">
        <f aca="false">SUMIF($B$610:$B$19581,$B290,L$610:L$19581)</f>
        <v>12190</v>
      </c>
      <c r="M290" s="673" t="n">
        <f aca="false">(IF($E290&lt;&gt;0,$M$2,IF($L290&lt;&gt;0,$M$2,"")))</f>
        <v>1</v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39780</v>
      </c>
      <c r="F300" s="1029" t="n">
        <f aca="false">SUMIF($B$610:$B$19581,$B300,F$610:F$19581)</f>
        <v>0</v>
      </c>
      <c r="G300" s="1030" t="n">
        <f aca="false">SUMIF($B$610:$B$19581,$B300,G$610:G$19581)</f>
        <v>3978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n">
        <f aca="false">(IF($E300&lt;&gt;0,$M$2,IF($L300&lt;&gt;0,$M$2,"")))</f>
        <v>1</v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20081904</v>
      </c>
      <c r="F304" s="1042" t="n">
        <f aca="false">SUMIF($C$610:$C$19581,$C304,F$610:F$19581)</f>
        <v>6519073</v>
      </c>
      <c r="G304" s="1043" t="n">
        <f aca="false">SUMIF($C$610:$C$19581,$C304,G$610:G$19581)</f>
        <v>12752361</v>
      </c>
      <c r="H304" s="1044" t="n">
        <f aca="false">SUMIF($C$610:$C$19581,$C304,H$610:H$19581)</f>
        <v>810470</v>
      </c>
      <c r="I304" s="1042" t="n">
        <f aca="false">SUMIF($C$610:$C$19581,$C304,I$610:I$19581)</f>
        <v>6232587</v>
      </c>
      <c r="J304" s="1043" t="n">
        <f aca="false">SUMIF($C$610:$C$19581,$C304,J$610:J$19581)</f>
        <v>12251181</v>
      </c>
      <c r="K304" s="1044" t="n">
        <f aca="false">SUMIF($C$610:$C$19581,$C304,K$610:K$19581)</f>
        <v>551418</v>
      </c>
      <c r="L304" s="1041" t="n">
        <f aca="false">SUMIF($C$610:$C$19581,$C304,L$610:L$19581)</f>
        <v>19035186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7155060</v>
      </c>
      <c r="F378" s="1137" t="n">
        <f aca="false">SUM(F379:F385)</f>
        <v>5579260</v>
      </c>
      <c r="G378" s="1138" t="n">
        <f aca="false">SUM(G379:G385)</f>
        <v>1575800</v>
      </c>
      <c r="H378" s="1117" t="n">
        <f aca="false">SUM(H379:H385)</f>
        <v>0</v>
      </c>
      <c r="I378" s="1137" t="n">
        <f aca="false">SUM(I379:I385)</f>
        <v>5522252</v>
      </c>
      <c r="J378" s="1116" t="n">
        <f aca="false">SUM(J379:J385)</f>
        <v>1573200</v>
      </c>
      <c r="K378" s="1117" t="n">
        <f aca="false">SUM(K379:K385)</f>
        <v>0</v>
      </c>
      <c r="L378" s="1114" t="n">
        <f aca="false">SUM(L379:L385)</f>
        <v>7095452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5329798</v>
      </c>
      <c r="F380" s="1148" t="n">
        <v>5329798</v>
      </c>
      <c r="G380" s="1149" t="n">
        <v>0</v>
      </c>
      <c r="H380" s="1132" t="n">
        <v>0</v>
      </c>
      <c r="I380" s="1148" t="n">
        <v>5329798</v>
      </c>
      <c r="J380" s="1149" t="n">
        <v>0</v>
      </c>
      <c r="K380" s="1132" t="n">
        <v>0</v>
      </c>
      <c r="L380" s="1129" t="n">
        <f aca="false">I380+J380+K380</f>
        <v>5329798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541000</v>
      </c>
      <c r="F381" s="1150" t="n">
        <v>0</v>
      </c>
      <c r="G381" s="756" t="n">
        <v>541000</v>
      </c>
      <c r="H381" s="755" t="n">
        <v>0</v>
      </c>
      <c r="I381" s="1150" t="n">
        <v>0</v>
      </c>
      <c r="J381" s="756" t="n">
        <v>541000</v>
      </c>
      <c r="K381" s="755" t="n">
        <v>0</v>
      </c>
      <c r="L381" s="1120" t="n">
        <f aca="false">I381+J381+K381</f>
        <v>54100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922400</v>
      </c>
      <c r="F382" s="801"/>
      <c r="G382" s="756" t="n">
        <v>922400</v>
      </c>
      <c r="H382" s="755" t="n">
        <v>0</v>
      </c>
      <c r="I382" s="801"/>
      <c r="J382" s="756" t="n">
        <v>919800</v>
      </c>
      <c r="K382" s="755" t="n">
        <v>0</v>
      </c>
      <c r="L382" s="1120" t="n">
        <f aca="false">I382+J382+K382</f>
        <v>919800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261643</v>
      </c>
      <c r="F383" s="801" t="n">
        <v>149243</v>
      </c>
      <c r="G383" s="756" t="n">
        <v>112400</v>
      </c>
      <c r="H383" s="755" t="n">
        <v>0</v>
      </c>
      <c r="I383" s="801" t="n">
        <v>149243</v>
      </c>
      <c r="J383" s="756" t="n">
        <v>112400</v>
      </c>
      <c r="K383" s="755" t="n">
        <v>0</v>
      </c>
      <c r="L383" s="1120" t="n">
        <f aca="false">I383+J383+K383</f>
        <v>261643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100219</v>
      </c>
      <c r="F384" s="1153" t="n">
        <v>100219</v>
      </c>
      <c r="G384" s="1154"/>
      <c r="H384" s="1126" t="n">
        <v>0</v>
      </c>
      <c r="I384" s="1153" t="n">
        <v>100219</v>
      </c>
      <c r="J384" s="1154"/>
      <c r="K384" s="1126" t="n">
        <v>0</v>
      </c>
      <c r="L384" s="1152" t="n">
        <f aca="false">I384+J384+K384</f>
        <v>100219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 t="n">
        <v>-57008</v>
      </c>
      <c r="J385" s="1159"/>
      <c r="K385" s="1160" t="n">
        <v>0</v>
      </c>
      <c r="L385" s="1157" t="n">
        <f aca="false">I385+J385+K385</f>
        <v>-57008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6202725</v>
      </c>
      <c r="F394" s="1137" t="n">
        <f aca="false">SUM(F395:F398)</f>
        <v>597403</v>
      </c>
      <c r="G394" s="1161" t="n">
        <f aca="false">SUM(G395:G398)</f>
        <v>5605322</v>
      </c>
      <c r="H394" s="1117" t="n">
        <f aca="false">SUM(H395:H398)</f>
        <v>0</v>
      </c>
      <c r="I394" s="1137" t="n">
        <f aca="false">SUM(I395:I398)</f>
        <v>597403</v>
      </c>
      <c r="J394" s="1116" t="n">
        <f aca="false">SUM(J395:J398)</f>
        <v>5598525</v>
      </c>
      <c r="K394" s="1117" t="n">
        <f aca="false">SUM(K395:K398)</f>
        <v>0</v>
      </c>
      <c r="L394" s="1114" t="n">
        <f aca="false">SUM(L395:L398)</f>
        <v>6195928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6132903</v>
      </c>
      <c r="F395" s="812" t="n">
        <v>527581</v>
      </c>
      <c r="G395" s="800" t="n">
        <v>5605322</v>
      </c>
      <c r="H395" s="748" t="n">
        <v>0</v>
      </c>
      <c r="I395" s="812" t="n">
        <v>527581</v>
      </c>
      <c r="J395" s="800" t="n">
        <v>5598525</v>
      </c>
      <c r="K395" s="748" t="n">
        <v>0</v>
      </c>
      <c r="L395" s="1118" t="n">
        <f aca="false">I395+J395+K395</f>
        <v>6126106</v>
      </c>
      <c r="M395" s="673" t="n">
        <f aca="false">(IF($E395&lt;&gt;0,$M$2,IF($L395&lt;&gt;0,$M$2,"")))</f>
        <v>1</v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69822</v>
      </c>
      <c r="F397" s="801" t="n">
        <v>69822</v>
      </c>
      <c r="G397" s="756"/>
      <c r="H397" s="755" t="n">
        <v>0</v>
      </c>
      <c r="I397" s="801" t="n">
        <v>69822</v>
      </c>
      <c r="J397" s="756"/>
      <c r="K397" s="755" t="n">
        <v>0</v>
      </c>
      <c r="L397" s="1166" t="n">
        <f aca="false">I397+J397+K397</f>
        <v>69822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 t="n">
        <v>0</v>
      </c>
      <c r="H398" s="776" t="n">
        <v>0</v>
      </c>
      <c r="I398" s="808"/>
      <c r="J398" s="809" t="n">
        <v>0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36617</v>
      </c>
      <c r="F399" s="1137" t="n">
        <f aca="false">SUM(F400:F401)</f>
        <v>0</v>
      </c>
      <c r="G399" s="1161" t="n">
        <f aca="false">SUM(G400:G401)</f>
        <v>36617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72054</v>
      </c>
      <c r="K399" s="1117" t="n">
        <f aca="false">SUM(K400:K401)</f>
        <v>0</v>
      </c>
      <c r="L399" s="1114" t="n">
        <f aca="false">SUM(L400:L401)</f>
        <v>72054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233117</v>
      </c>
      <c r="F400" s="812"/>
      <c r="G400" s="800" t="n">
        <v>233117</v>
      </c>
      <c r="H400" s="748" t="n">
        <v>0</v>
      </c>
      <c r="I400" s="812"/>
      <c r="J400" s="800" t="n">
        <v>233117</v>
      </c>
      <c r="K400" s="748" t="n">
        <v>0</v>
      </c>
      <c r="L400" s="1118" t="n">
        <f aca="false">I400+J400+K400</f>
        <v>233117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196500</v>
      </c>
      <c r="F401" s="808"/>
      <c r="G401" s="809" t="n">
        <v>-196500</v>
      </c>
      <c r="H401" s="776" t="n">
        <v>0</v>
      </c>
      <c r="I401" s="808"/>
      <c r="J401" s="809" t="n">
        <v>-161063</v>
      </c>
      <c r="K401" s="776" t="n">
        <v>0</v>
      </c>
      <c r="L401" s="1134" t="n">
        <f aca="false">I401+J401+K401</f>
        <v>-161063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30000</v>
      </c>
      <c r="F405" s="1137" t="n">
        <f aca="false">SUM(F406:F407)</f>
        <v>0</v>
      </c>
      <c r="G405" s="1161" t="n">
        <f aca="false">SUM(G406:G407)</f>
        <v>3000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30000</v>
      </c>
      <c r="K405" s="1117" t="n">
        <f aca="false">SUM(K406:K407)</f>
        <v>0</v>
      </c>
      <c r="L405" s="1114" t="n">
        <f aca="false">SUM(L406:L407)</f>
        <v>30000</v>
      </c>
      <c r="M405" s="673" t="n">
        <f aca="false">(IF($E405&lt;&gt;0,$M$2,IF($L405&lt;&gt;0,$M$2,"")))</f>
        <v>1</v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30000</v>
      </c>
      <c r="F406" s="812" t="n">
        <v>0</v>
      </c>
      <c r="G406" s="800" t="n">
        <v>30000</v>
      </c>
      <c r="H406" s="748" t="n">
        <v>0</v>
      </c>
      <c r="I406" s="812" t="n">
        <v>0</v>
      </c>
      <c r="J406" s="800" t="n">
        <v>30000</v>
      </c>
      <c r="K406" s="748" t="n">
        <v>0</v>
      </c>
      <c r="L406" s="1118" t="n">
        <f aca="false">I406+J406+K406</f>
        <v>30000</v>
      </c>
      <c r="M406" s="673" t="n">
        <f aca="false">(IF($E406&lt;&gt;0,$M$2,IF($L406&lt;&gt;0,$M$2,"")))</f>
        <v>1</v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13424402</v>
      </c>
      <c r="F422" s="1182" t="n">
        <f aca="false">SUM(F364,F378,F386,F391,F394,F399,F402,F405,F408,F409,F412,F415)</f>
        <v>6176663</v>
      </c>
      <c r="G422" s="1183" t="n">
        <f aca="false">SUM(G364,G378,G386,G391,G394,G399,G402,G405,G408,G409,G412,G415)</f>
        <v>7247739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6119655</v>
      </c>
      <c r="J422" s="1183" t="n">
        <f aca="false">SUM(J364,J378,J386,J391,J394,J399,J402,J405,J408,J409,J412,J415)</f>
        <v>7273779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13393434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953553</v>
      </c>
      <c r="F427" s="1174"/>
      <c r="G427" s="1175" t="n">
        <v>953553</v>
      </c>
      <c r="H427" s="1176" t="n">
        <v>0</v>
      </c>
      <c r="I427" s="1174" t="n">
        <v>0</v>
      </c>
      <c r="J427" s="1175" t="n">
        <v>1002890</v>
      </c>
      <c r="K427" s="1176" t="n">
        <v>0</v>
      </c>
      <c r="L427" s="1114" t="n">
        <f aca="false">I427+J427+K427</f>
        <v>1002890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953553</v>
      </c>
      <c r="F432" s="1208" t="n">
        <f aca="false">SUM(F425,F426,F427,F428,F429)</f>
        <v>0</v>
      </c>
      <c r="G432" s="1209" t="n">
        <f aca="false">SUM(G425,G426,G427,G428,G429)</f>
        <v>953553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1002890</v>
      </c>
      <c r="K432" s="1184" t="n">
        <f aca="false">SUM(K425,K426,K427,K428,K429)</f>
        <v>0</v>
      </c>
      <c r="L432" s="1181" t="n">
        <f aca="false">SUM(L425,L426,L427,L428,L429)</f>
        <v>100289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8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8.6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384544</v>
      </c>
      <c r="F448" s="1234" t="n">
        <f aca="false">+F167-F304+F422+F432</f>
        <v>-199850</v>
      </c>
      <c r="G448" s="1235" t="n">
        <f aca="false">+G167-G304+G422+G432</f>
        <v>-374224</v>
      </c>
      <c r="H448" s="1236" t="n">
        <f aca="false">+H167-H304+H422+H432</f>
        <v>-810470</v>
      </c>
      <c r="I448" s="1234" t="n">
        <f aca="false">+I167-I304+I422+I432</f>
        <v>11431</v>
      </c>
      <c r="J448" s="1235" t="n">
        <f aca="false">+J167-J304+J422+J432</f>
        <v>-567987</v>
      </c>
      <c r="K448" s="1236" t="n">
        <f aca="false">+K167-K304+K422+K432</f>
        <v>-551418</v>
      </c>
      <c r="L448" s="1237" t="n">
        <f aca="false">+L167-L304+L422+L432</f>
        <v>-1107974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384544</v>
      </c>
      <c r="F449" s="1241" t="n">
        <f aca="false">+F600</f>
        <v>199850</v>
      </c>
      <c r="G449" s="1242" t="n">
        <f aca="false">+G600</f>
        <v>1184694</v>
      </c>
      <c r="H449" s="1243" t="n">
        <f aca="false">+H600</f>
        <v>0</v>
      </c>
      <c r="I449" s="1241" t="n">
        <f aca="false">+I600</f>
        <v>-11431</v>
      </c>
      <c r="J449" s="1242" t="n">
        <f aca="false">+J600</f>
        <v>1119405</v>
      </c>
      <c r="K449" s="1243" t="n">
        <f aca="false">+K600</f>
        <v>0</v>
      </c>
      <c r="L449" s="1244" t="n">
        <f aca="false">+L600</f>
        <v>1107974</v>
      </c>
      <c r="M449" s="673" t="n">
        <v>1</v>
      </c>
      <c r="N449" s="1212"/>
    </row>
    <row r="450" customFormat="false" ht="16.2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6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8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6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6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301341</v>
      </c>
      <c r="F471" s="1279" t="n">
        <f aca="false">+F472+F473</f>
        <v>0</v>
      </c>
      <c r="G471" s="1271" t="n">
        <f aca="false">+G472+G473</f>
        <v>301341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295385</v>
      </c>
      <c r="K471" s="1272" t="n">
        <f aca="false">+K472+K473</f>
        <v>0</v>
      </c>
      <c r="L471" s="1269" t="n">
        <f aca="false">+L472+L473</f>
        <v>295385</v>
      </c>
      <c r="M471" s="673" t="n">
        <f aca="false">(IF($E471&lt;&gt;0,$M$2,IF($L471&lt;&gt;0,$M$2,"")))</f>
        <v>1</v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301341</v>
      </c>
      <c r="F473" s="808"/>
      <c r="G473" s="1286" t="n">
        <v>301341</v>
      </c>
      <c r="H473" s="1277" t="n">
        <v>0</v>
      </c>
      <c r="I473" s="808"/>
      <c r="J473" s="1286" t="n">
        <v>295385</v>
      </c>
      <c r="K473" s="1277" t="n">
        <v>0</v>
      </c>
      <c r="L473" s="1204" t="n">
        <f aca="false">I473+J473+K473</f>
        <v>295385</v>
      </c>
      <c r="M473" s="673" t="n">
        <f aca="false">(IF($E473&lt;&gt;0,$M$2,IF($L473&lt;&gt;0,$M$2,"")))</f>
        <v>1</v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2.4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-975440</v>
      </c>
      <c r="F506" s="1279" t="n">
        <f aca="false">SUM(F507:F514)</f>
        <v>0</v>
      </c>
      <c r="G506" s="1271" t="n">
        <f aca="false">SUM(G507:G514)</f>
        <v>-97544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975440</v>
      </c>
      <c r="K506" s="1272" t="n">
        <f aca="false">SUM(K507:K514)</f>
        <v>0</v>
      </c>
      <c r="L506" s="1269" t="n">
        <f aca="false">SUM(L507:L514)</f>
        <v>-975440</v>
      </c>
      <c r="M506" s="673" t="n">
        <f aca="false">(IF($E506&lt;&gt;0,$M$2,IF($L506&lt;&gt;0,$M$2,"")))</f>
        <v>1</v>
      </c>
      <c r="N506" s="1212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350000</v>
      </c>
      <c r="F507" s="812"/>
      <c r="G507" s="800" t="n">
        <v>350000</v>
      </c>
      <c r="H507" s="1275" t="n">
        <v>0</v>
      </c>
      <c r="I507" s="812"/>
      <c r="J507" s="800" t="n">
        <v>350000</v>
      </c>
      <c r="K507" s="1275" t="n">
        <v>0</v>
      </c>
      <c r="L507" s="1118" t="n">
        <f aca="false">I507+J507+K507</f>
        <v>350000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-350000</v>
      </c>
      <c r="F509" s="1325"/>
      <c r="G509" s="1302" t="n">
        <v>-350000</v>
      </c>
      <c r="H509" s="1276" t="n">
        <v>0</v>
      </c>
      <c r="I509" s="1325"/>
      <c r="J509" s="1302" t="n">
        <v>-350000</v>
      </c>
      <c r="K509" s="1276" t="n">
        <v>0</v>
      </c>
      <c r="L509" s="1129" t="n">
        <f aca="false">I509+J509+K509</f>
        <v>-350000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-400000</v>
      </c>
      <c r="F513" s="1325"/>
      <c r="G513" s="1302" t="n">
        <v>-400000</v>
      </c>
      <c r="H513" s="1276" t="n">
        <v>0</v>
      </c>
      <c r="I513" s="1325"/>
      <c r="J513" s="1302" t="n">
        <v>-400000</v>
      </c>
      <c r="K513" s="1276" t="n">
        <v>0</v>
      </c>
      <c r="L513" s="1129" t="n">
        <f aca="false">I513+J513+K513</f>
        <v>-400000</v>
      </c>
      <c r="M513" s="673" t="n">
        <f aca="false">(IF($E513&lt;&gt;0,$M$2,IF($L513&lt;&gt;0,$M$2,"")))</f>
        <v>1</v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575440</v>
      </c>
      <c r="F514" s="808"/>
      <c r="G514" s="809" t="n">
        <v>-575440</v>
      </c>
      <c r="H514" s="1276" t="n">
        <v>0</v>
      </c>
      <c r="I514" s="808"/>
      <c r="J514" s="809" t="n">
        <v>-575440</v>
      </c>
      <c r="K514" s="1276" t="n">
        <v>0</v>
      </c>
      <c r="L514" s="1134" t="n">
        <f aca="false">I514+J514+K514</f>
        <v>-575440</v>
      </c>
      <c r="M514" s="673" t="n">
        <f aca="false">(IF($E514&lt;&gt;0,$M$2,IF($L514&lt;&gt;0,$M$2,"")))</f>
        <v>1</v>
      </c>
      <c r="N514" s="1212"/>
    </row>
    <row r="515" s="765" customFormat="true" ht="15.6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6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6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80</v>
      </c>
      <c r="F527" s="1279" t="n">
        <f aca="false">SUM(F528:F533)</f>
        <v>-8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3352</v>
      </c>
      <c r="J527" s="1271" t="n">
        <f aca="false">SUM(J528:J533)</f>
        <v>83526</v>
      </c>
      <c r="K527" s="1272" t="n">
        <f aca="false">SUM(K528:K533)</f>
        <v>0</v>
      </c>
      <c r="L527" s="1269" t="n">
        <f aca="false">SUM(L528:L533)</f>
        <v>86878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80</v>
      </c>
      <c r="F530" s="801" t="n">
        <v>-80</v>
      </c>
      <c r="G530" s="756"/>
      <c r="H530" s="1276" t="n">
        <v>0</v>
      </c>
      <c r="I530" s="801" t="n">
        <v>3352</v>
      </c>
      <c r="J530" s="756" t="n">
        <v>83526</v>
      </c>
      <c r="K530" s="1276" t="n">
        <v>0</v>
      </c>
      <c r="L530" s="1166" t="n">
        <f aca="false">I530+J530+K530</f>
        <v>86878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6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29006</v>
      </c>
      <c r="F547" s="1279" t="n">
        <f aca="false">SUM(F548:F568)</f>
        <v>0</v>
      </c>
      <c r="G547" s="1271" t="n">
        <f aca="false">SUM(G548:G568)</f>
        <v>29006</v>
      </c>
      <c r="H547" s="1272" t="n">
        <f aca="false">SUM(H548:H568)</f>
        <v>0</v>
      </c>
      <c r="I547" s="1279" t="n">
        <f aca="false">SUM(I548:I568)</f>
        <v>-963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-963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 t="n">
        <v>-963</v>
      </c>
      <c r="J549" s="1154"/>
      <c r="K549" s="1294" t="n">
        <v>0</v>
      </c>
      <c r="L549" s="1152" t="n">
        <f aca="false">I549+J549+K549</f>
        <v>-963</v>
      </c>
      <c r="M549" s="673" t="n">
        <f aca="false">(IF($E549&lt;&gt;0,$M$2,IF($L549&lt;&gt;0,$M$2,"")))</f>
        <v>1</v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29006</v>
      </c>
      <c r="F561" s="1325"/>
      <c r="G561" s="1302" t="n">
        <v>29006</v>
      </c>
      <c r="H561" s="1276" t="n">
        <v>0</v>
      </c>
      <c r="I561" s="1325"/>
      <c r="J561" s="1302" t="n">
        <v>0</v>
      </c>
      <c r="K561" s="1276" t="n">
        <v>0</v>
      </c>
      <c r="L561" s="1358" t="n">
        <f aca="false">I561+J561+K561</f>
        <v>0</v>
      </c>
      <c r="M561" s="673" t="n">
        <f aca="false">(IF($E561&lt;&gt;0,$M$2,IF($L561&lt;&gt;0,$M$2,"")))</f>
        <v>1</v>
      </c>
      <c r="N561" s="1212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2029717</v>
      </c>
      <c r="F569" s="1279" t="n">
        <f aca="false">SUM(F570:F588)</f>
        <v>199930</v>
      </c>
      <c r="G569" s="1271" t="n">
        <f aca="false">SUM(G570:G588)</f>
        <v>1829787</v>
      </c>
      <c r="H569" s="1272" t="n">
        <f aca="false">SUM(H570:H588)</f>
        <v>0</v>
      </c>
      <c r="I569" s="1279" t="n">
        <f aca="false">SUM(I570:I588)</f>
        <v>-13820</v>
      </c>
      <c r="J569" s="1271" t="n">
        <f aca="false">SUM(J570:J588)</f>
        <v>1715934</v>
      </c>
      <c r="K569" s="1272" t="n">
        <f aca="false">SUM(K570:K588)</f>
        <v>0</v>
      </c>
      <c r="L569" s="1269" t="n">
        <f aca="false">SUM(L570:L588)</f>
        <v>1702114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029717</v>
      </c>
      <c r="F570" s="812" t="n">
        <v>199930</v>
      </c>
      <c r="G570" s="800" t="n">
        <v>1829787</v>
      </c>
      <c r="H570" s="1275" t="n">
        <v>0</v>
      </c>
      <c r="I570" s="812" t="n">
        <v>199930</v>
      </c>
      <c r="J570" s="800" t="n">
        <v>1829787</v>
      </c>
      <c r="K570" s="1275" t="n">
        <v>0</v>
      </c>
      <c r="L570" s="1118" t="n">
        <f aca="false">I570+J570+K570</f>
        <v>2029717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213750</v>
      </c>
      <c r="J576" s="800" t="n">
        <v>-113853</v>
      </c>
      <c r="K576" s="1373" t="n">
        <v>0</v>
      </c>
      <c r="L576" s="1283" t="n">
        <f aca="false">I576+J576+K576</f>
        <v>-327603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 t="n">
        <v>0</v>
      </c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0</v>
      </c>
      <c r="J580" s="756" t="n">
        <v>0</v>
      </c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2.4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384544</v>
      </c>
      <c r="F600" s="1400" t="n">
        <f aca="false">SUM(F464,F468,F471,F474,F484,F500,F505,F506,F515,F519,F524,F481,F527,F534,F538,F539,F544,F547,F569,F589,F594)</f>
        <v>199850</v>
      </c>
      <c r="G600" s="1401" t="n">
        <f aca="false">SUM(G464,G468,G471,G474,G484,G500,G505,G506,G515,G519,G524,G481,G527,G534,G538,G539,G544,G547,G569,G589,G594)</f>
        <v>1184694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11431</v>
      </c>
      <c r="J600" s="1401" t="n">
        <f aca="false">SUM(J464,J468,J471,J474,J484,J500,J505,J506,J515,J519,J524,J481,J527,J534,J538,J539,J544,J547,J569,J589,J594)</f>
        <v>1119405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1107974</v>
      </c>
      <c r="M600" s="673" t="n">
        <v>1</v>
      </c>
      <c r="N600" s="1212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6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/>
      <c r="C608" s="1415"/>
      <c r="D608" s="1416" t="s">
        <v>914</v>
      </c>
      <c r="E608" s="1417"/>
      <c r="F608" s="1418"/>
      <c r="G608" s="1419" t="s">
        <v>915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6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6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6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8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6" hidden="true" customHeight="false" outlineLevel="0" collapsed="false">
      <c r="A616" s="816" t="n">
        <v>785</v>
      </c>
      <c r="N616" s="671"/>
    </row>
    <row r="617" customFormat="false" ht="15.6" hidden="true" customHeight="false" outlineLevel="0" collapsed="false">
      <c r="A617" s="816" t="n">
        <v>790</v>
      </c>
      <c r="N617" s="671"/>
    </row>
    <row r="618" customFormat="false" ht="15.6" hidden="true" customHeight="false" outlineLevel="0" collapsed="false">
      <c r="A618" s="816" t="n">
        <v>795</v>
      </c>
      <c r="N618" s="671"/>
    </row>
    <row r="619" customFormat="false" ht="15.6" hidden="true" customHeight="false" outlineLevel="0" collapsed="false">
      <c r="A619" s="815" t="n">
        <v>805</v>
      </c>
      <c r="N619" s="671"/>
    </row>
    <row r="620" customFormat="false" ht="15.6" hidden="true" customHeight="false" outlineLevel="0" collapsed="false">
      <c r="A620" s="816" t="n">
        <v>810</v>
      </c>
    </row>
    <row r="621" customFormat="false" ht="15.6" hidden="true" customHeight="false" outlineLevel="0" collapsed="false">
      <c r="A621" s="816" t="n">
        <v>815</v>
      </c>
    </row>
    <row r="622" customFormat="false" ht="15.6" hidden="true" customHeight="false" outlineLevel="0" collapsed="false">
      <c r="A622" s="824" t="n">
        <v>525</v>
      </c>
    </row>
    <row r="623" customFormat="false" ht="15.6" hidden="true" customHeight="false" outlineLevel="0" collapsed="false">
      <c r="A623" s="815" t="n">
        <v>820</v>
      </c>
    </row>
    <row r="624" customFormat="false" ht="15.6" hidden="true" customHeight="false" outlineLevel="0" collapsed="false">
      <c r="A624" s="816" t="n">
        <v>821</v>
      </c>
    </row>
    <row r="625" customFormat="false" ht="15.6" hidden="true" customHeight="false" outlineLevel="0" collapsed="false">
      <c r="A625" s="816" t="n">
        <v>822</v>
      </c>
    </row>
    <row r="626" customFormat="false" ht="15.6" hidden="true" customHeight="false" outlineLevel="0" collapsed="false">
      <c r="A626" s="816" t="n">
        <v>823</v>
      </c>
    </row>
    <row r="627" customFormat="false" ht="15.6" hidden="true" customHeight="false" outlineLevel="0" collapsed="false">
      <c r="A627" s="816" t="n">
        <v>825</v>
      </c>
    </row>
    <row r="628" customFormat="false" ht="15.6" hidden="true" customHeight="false" outlineLevel="0" collapsed="false">
      <c r="A628" s="816"/>
    </row>
    <row r="629" customFormat="false" ht="15.6" hidden="true" customHeight="false" outlineLevel="0" collapsed="false">
      <c r="A629" s="816"/>
    </row>
    <row r="630" customFormat="false" ht="15.6" hidden="true" customHeight="false" outlineLevel="0" collapsed="false">
      <c r="A630" s="816"/>
    </row>
    <row r="631" customFormat="false" ht="15.6" hidden="true" customHeight="false" outlineLevel="0" collapsed="false">
      <c r="A631" s="816"/>
    </row>
    <row r="632" customFormat="false" ht="15.6" hidden="true" customHeight="false" outlineLevel="0" collapsed="false">
      <c r="A632" s="816"/>
    </row>
    <row r="633" customFormat="false" ht="15.6" hidden="true" customHeight="false" outlineLevel="0" collapsed="false">
      <c r="A633" s="816"/>
    </row>
    <row r="634" customFormat="false" ht="15.6" hidden="true" customHeight="false" outlineLevel="0" collapsed="false">
      <c r="A634" s="816"/>
    </row>
    <row r="635" customFormat="false" ht="15.6" hidden="true" customHeight="false" outlineLevel="0" collapsed="false">
      <c r="A635" s="816"/>
    </row>
    <row r="636" customFormat="false" ht="15.6" hidden="true" customHeight="false" outlineLevel="0" collapsed="false">
      <c r="A636" s="816"/>
    </row>
    <row r="637" customFormat="false" ht="15.6" hidden="true" customHeight="false" outlineLevel="0" collapsed="false">
      <c r="A637" s="816"/>
    </row>
    <row r="638" customFormat="false" ht="15.6" hidden="true" customHeight="false" outlineLevel="0" collapsed="false">
      <c r="A638" s="816"/>
    </row>
    <row r="639" customFormat="false" ht="15.6" hidden="true" customHeight="false" outlineLevel="0" collapsed="false">
      <c r="A639" s="816"/>
    </row>
    <row r="640" customFormat="false" ht="15.6" hidden="true" customHeight="false" outlineLevel="0" collapsed="false">
      <c r="A640" s="816"/>
    </row>
    <row r="641" customFormat="false" ht="15.6" hidden="true" customHeight="false" outlineLevel="0" collapsed="false">
      <c r="A641" s="816"/>
    </row>
    <row r="642" customFormat="false" ht="15.6" hidden="true" customHeight="false" outlineLevel="0" collapsed="false">
      <c r="A642" s="821"/>
    </row>
    <row r="643" customFormat="false" ht="15.6" hidden="true" customHeight="false" outlineLevel="0" collapsed="false">
      <c r="A643" s="821" t="n">
        <v>905</v>
      </c>
    </row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7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292</v>
      </c>
      <c r="F649" s="868" t="n">
        <f aca="false">$F$9</f>
        <v>45657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38" t="str">
        <f aca="false">$B$12</f>
        <v>Шабла</v>
      </c>
      <c r="C652" s="1438"/>
      <c r="D652" s="1438"/>
      <c r="E652" s="1080" t="s">
        <v>576</v>
      </c>
      <c r="F652" s="1439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49" t="s">
        <v>920</v>
      </c>
      <c r="C660" s="1450" t="n">
        <f aca="false">VLOOKUP(D661,EBK_DEIN2,2,FALSE())</f>
        <v>1117</v>
      </c>
      <c r="D660" s="1444" t="s">
        <v>921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4"/>
      <c r="C661" s="1455" t="n">
        <f aca="false">+C660</f>
        <v>1117</v>
      </c>
      <c r="D661" s="1456" t="s">
        <v>922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7"/>
      <c r="C662" s="1458"/>
      <c r="D662" s="1459" t="s">
        <v>923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6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20676</v>
      </c>
      <c r="F663" s="912" t="n">
        <f aca="false">SUM(F664:F665)</f>
        <v>20676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20676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20676</v>
      </c>
      <c r="M663" s="1463" t="n">
        <f aca="false">(IF($E663&lt;&gt;0,$M$2,IF($L663&lt;&gt;0,$M$2,"")))</f>
        <v>1</v>
      </c>
      <c r="N663" s="1069"/>
    </row>
    <row r="664" customFormat="false" ht="16.2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12956</v>
      </c>
      <c r="F664" s="812" t="n">
        <v>12956</v>
      </c>
      <c r="G664" s="800"/>
      <c r="H664" s="1464"/>
      <c r="I664" s="812" t="n">
        <v>12956</v>
      </c>
      <c r="J664" s="800"/>
      <c r="K664" s="1464"/>
      <c r="L664" s="745" t="n">
        <f aca="false">I664+J664+K664</f>
        <v>12956</v>
      </c>
      <c r="M664" s="1463" t="n">
        <f aca="false">(IF($E664&lt;&gt;0,$M$2,IF($L664&lt;&gt;0,$M$2,"")))</f>
        <v>1</v>
      </c>
      <c r="N664" s="1069"/>
    </row>
    <row r="665" customFormat="false" ht="16.2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7720</v>
      </c>
      <c r="F665" s="808" t="n">
        <v>7720</v>
      </c>
      <c r="G665" s="809"/>
      <c r="H665" s="1465"/>
      <c r="I665" s="808" t="n">
        <v>7720</v>
      </c>
      <c r="J665" s="809"/>
      <c r="K665" s="1465"/>
      <c r="L665" s="773" t="n">
        <f aca="false">I665+J665+K665</f>
        <v>7720</v>
      </c>
      <c r="M665" s="1463" t="n">
        <f aca="false">(IF($E665&lt;&gt;0,$M$2,IF($L665&lt;&gt;0,$M$2,"")))</f>
        <v>1</v>
      </c>
      <c r="N665" s="1069"/>
    </row>
    <row r="666" customFormat="false" ht="15.6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69955</v>
      </c>
      <c r="F666" s="912" t="n">
        <f aca="false">SUM(F667:F671)</f>
        <v>69955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69955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69955</v>
      </c>
      <c r="M666" s="1463" t="n">
        <f aca="false">(IF($E666&lt;&gt;0,$M$2,IF($L666&lt;&gt;0,$M$2,"")))</f>
        <v>1</v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/>
      <c r="J667" s="800"/>
      <c r="K667" s="1464"/>
      <c r="L667" s="745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6.2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69955</v>
      </c>
      <c r="F668" s="801" t="n">
        <v>69955</v>
      </c>
      <c r="G668" s="756"/>
      <c r="H668" s="1466"/>
      <c r="I668" s="801" t="n">
        <v>69955</v>
      </c>
      <c r="J668" s="756"/>
      <c r="K668" s="1466"/>
      <c r="L668" s="752" t="n">
        <f aca="false">I668+J668+K668</f>
        <v>69955</v>
      </c>
      <c r="M668" s="1463" t="n">
        <f aca="false">(IF($E668&lt;&gt;0,$M$2,IF($L668&lt;&gt;0,$M$2,"")))</f>
        <v>1</v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27818</v>
      </c>
      <c r="F672" s="912" t="n">
        <f aca="false">SUM(F673:F679)</f>
        <v>27818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27818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27818</v>
      </c>
      <c r="M672" s="1463" t="n">
        <f aca="false">(IF($E672&lt;&gt;0,$M$2,IF($L672&lt;&gt;0,$M$2,"")))</f>
        <v>1</v>
      </c>
      <c r="N672" s="1069"/>
    </row>
    <row r="673" customFormat="false" ht="16.2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17382</v>
      </c>
      <c r="F673" s="812" t="n">
        <v>17382</v>
      </c>
      <c r="G673" s="800"/>
      <c r="H673" s="1464"/>
      <c r="I673" s="812" t="n">
        <v>17382</v>
      </c>
      <c r="J673" s="800"/>
      <c r="K673" s="1464"/>
      <c r="L673" s="745" t="n">
        <f aca="false">I673+J673+K673</f>
        <v>17382</v>
      </c>
      <c r="M673" s="1463" t="n">
        <f aca="false">(IF($E673&lt;&gt;0,$M$2,IF($L673&lt;&gt;0,$M$2,"")))</f>
        <v>1</v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6762</v>
      </c>
      <c r="F676" s="801" t="n">
        <v>6762</v>
      </c>
      <c r="G676" s="756"/>
      <c r="H676" s="1466"/>
      <c r="I676" s="801" t="n">
        <v>6762</v>
      </c>
      <c r="J676" s="756"/>
      <c r="K676" s="1466"/>
      <c r="L676" s="752" t="n">
        <f aca="false">I676+J676+K676</f>
        <v>6762</v>
      </c>
      <c r="M676" s="1463" t="n">
        <f aca="false">(IF($E676&lt;&gt;0,$M$2,IF($L676&lt;&gt;0,$M$2,"")))</f>
        <v>1</v>
      </c>
      <c r="N676" s="1069"/>
    </row>
    <row r="677" customFormat="false" ht="16.2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3674</v>
      </c>
      <c r="F677" s="801" t="n">
        <v>3674</v>
      </c>
      <c r="G677" s="756"/>
      <c r="H677" s="1466"/>
      <c r="I677" s="801" t="n">
        <v>3674</v>
      </c>
      <c r="J677" s="756"/>
      <c r="K677" s="1466"/>
      <c r="L677" s="752" t="n">
        <f aca="false">I677+J677+K677</f>
        <v>3674</v>
      </c>
      <c r="M677" s="1463" t="n">
        <f aca="false">(IF($E677&lt;&gt;0,$M$2,IF($L677&lt;&gt;0,$M$2,"")))</f>
        <v>1</v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24420</v>
      </c>
      <c r="F681" s="912" t="n">
        <f aca="false">SUM(F682:F698)</f>
        <v>2442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10853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10853</v>
      </c>
      <c r="M681" s="1463" t="n">
        <f aca="false">(IF($E681&lt;&gt;0,$M$2,IF($L681&lt;&gt;0,$M$2,"")))</f>
        <v>1</v>
      </c>
      <c r="N681" s="1069"/>
    </row>
    <row r="682" customFormat="false" ht="15.6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/>
      <c r="K682" s="1464"/>
      <c r="L682" s="745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6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5189</v>
      </c>
      <c r="F686" s="801" t="n">
        <v>5189</v>
      </c>
      <c r="G686" s="756"/>
      <c r="H686" s="1466"/>
      <c r="I686" s="801" t="n">
        <v>5189</v>
      </c>
      <c r="J686" s="756"/>
      <c r="K686" s="1466"/>
      <c r="L686" s="752" t="n">
        <f aca="false">I686+J686+K686</f>
        <v>5189</v>
      </c>
      <c r="M686" s="1463" t="n">
        <f aca="false">(IF($E686&lt;&gt;0,$M$2,IF($L686&lt;&gt;0,$M$2,"")))</f>
        <v>1</v>
      </c>
      <c r="N686" s="1069"/>
    </row>
    <row r="687" customFormat="false" ht="15.6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4936</v>
      </c>
      <c r="F687" s="1293" t="n">
        <v>4936</v>
      </c>
      <c r="G687" s="1286"/>
      <c r="H687" s="1470"/>
      <c r="I687" s="1293" t="n">
        <v>4936</v>
      </c>
      <c r="J687" s="1286"/>
      <c r="K687" s="1470"/>
      <c r="L687" s="761" t="n">
        <f aca="false">I687+J687+K687</f>
        <v>4936</v>
      </c>
      <c r="M687" s="1463" t="n">
        <f aca="false">(IF($E687&lt;&gt;0,$M$2,IF($L687&lt;&gt;0,$M$2,"")))</f>
        <v>1</v>
      </c>
      <c r="N687" s="1069"/>
    </row>
    <row r="688" customFormat="false" ht="16.2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728</v>
      </c>
      <c r="F688" s="1325" t="n">
        <v>728</v>
      </c>
      <c r="G688" s="1302"/>
      <c r="H688" s="1471"/>
      <c r="I688" s="1325" t="n">
        <v>728</v>
      </c>
      <c r="J688" s="1302"/>
      <c r="K688" s="1471"/>
      <c r="L688" s="954" t="n">
        <f aca="false">I688+J688+K688</f>
        <v>728</v>
      </c>
      <c r="M688" s="1463" t="n">
        <f aca="false">(IF($E688&lt;&gt;0,$M$2,IF($L688&lt;&gt;0,$M$2,"")))</f>
        <v>1</v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71"/>
      <c r="I690" s="1325"/>
      <c r="J690" s="1302"/>
      <c r="K690" s="1471"/>
      <c r="L690" s="954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6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13567</v>
      </c>
      <c r="F698" s="808" t="n">
        <v>13567</v>
      </c>
      <c r="G698" s="809"/>
      <c r="H698" s="1465"/>
      <c r="I698" s="808" t="n">
        <v>0</v>
      </c>
      <c r="J698" s="809"/>
      <c r="K698" s="1465"/>
      <c r="L698" s="773" t="n">
        <f aca="false">I698+J698+K698</f>
        <v>0</v>
      </c>
      <c r="M698" s="1463" t="n">
        <f aca="false">(IF($E698&lt;&gt;0,$M$2,IF($L698&lt;&gt;0,$M$2,"")))</f>
        <v>1</v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3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/>
      <c r="K700" s="1464"/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2.4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6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142869</v>
      </c>
      <c r="F781" s="1042" t="n">
        <f aca="false">SUM(F663,F666,F672,F680,F681,F699,F703,F709,F712,F713,F714,F715,F719,F728,F734,F735,F736,F737,F744,F748,F749,F750,F751,F754,F755,F763,F766,F767,F772)+F777</f>
        <v>142869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129302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29302</v>
      </c>
      <c r="M781" s="1491" t="n">
        <f aca="false">(IF($E781&lt;&gt;0,$M$2,IF($L781&lt;&gt;0,$M$2,"")))</f>
        <v>1</v>
      </c>
    </row>
    <row r="782" customFormat="false" ht="18.6" hidden="false" customHeight="false" outlineLevel="0" collapsed="false">
      <c r="B782" s="1492" t="s">
        <v>927</v>
      </c>
      <c r="C782" s="1493"/>
      <c r="L782" s="1082"/>
      <c r="M782" s="1491" t="n">
        <f aca="false">(IF($E781&lt;&gt;0,$M$2,IF($L781&lt;&gt;0,$M$2,"")))</f>
        <v>1</v>
      </c>
    </row>
    <row r="783" customFormat="false" ht="18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7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7.4" hidden="false" customHeight="false" outlineLevel="0" collapsed="false">
      <c r="B790" s="867" t="str">
        <f aca="false">$B$9</f>
        <v>Шабла</v>
      </c>
      <c r="C790" s="867"/>
      <c r="D790" s="867"/>
      <c r="E790" s="693" t="n">
        <f aca="false">$E$9</f>
        <v>45292</v>
      </c>
      <c r="F790" s="868" t="n">
        <f aca="false">$F$9</f>
        <v>45657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8" hidden="false" customHeight="false" outlineLevel="0" collapsed="false">
      <c r="B793" s="1438" t="str">
        <f aca="false">$B$12</f>
        <v>Шабла</v>
      </c>
      <c r="C793" s="1438"/>
      <c r="D793" s="1438"/>
      <c r="E793" s="1080" t="s">
        <v>576</v>
      </c>
      <c r="F793" s="1439" t="str">
        <f aca="false">$F$12</f>
        <v>58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8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2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7.4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47.4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49" t="s">
        <v>920</v>
      </c>
      <c r="C801" s="1450" t="n">
        <f aca="false">VLOOKUP(D802,EBK_DEIN2,2,FALSE())</f>
        <v>1122</v>
      </c>
      <c r="D801" s="1444" t="s">
        <v>921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4"/>
      <c r="C802" s="1455" t="n">
        <f aca="false">+C801</f>
        <v>1122</v>
      </c>
      <c r="D802" s="1456" t="s">
        <v>928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57"/>
      <c r="C803" s="1458"/>
      <c r="D803" s="1459" t="s">
        <v>923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6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1241750</v>
      </c>
      <c r="F804" s="912" t="n">
        <f aca="false">SUM(F805:F806)</f>
        <v>912500</v>
      </c>
      <c r="G804" s="913" t="n">
        <f aca="false">SUM(G805:G806)</f>
        <v>0</v>
      </c>
      <c r="H804" s="564" t="n">
        <f aca="false">SUM(H805:H806)</f>
        <v>329250</v>
      </c>
      <c r="I804" s="912" t="n">
        <f aca="false">SUM(I805:I806)</f>
        <v>912500</v>
      </c>
      <c r="J804" s="913" t="n">
        <f aca="false">SUM(J805:J806)</f>
        <v>0</v>
      </c>
      <c r="K804" s="564" t="n">
        <f aca="false">SUM(K805:K806)</f>
        <v>252667</v>
      </c>
      <c r="L804" s="911" t="n">
        <f aca="false">SUM(L805:L806)</f>
        <v>1165167</v>
      </c>
      <c r="M804" s="1463" t="n">
        <f aca="false">(IF($E804&lt;&gt;0,$M$2,IF($L804&lt;&gt;0,$M$2,"")))</f>
        <v>1</v>
      </c>
      <c r="N804" s="1069"/>
    </row>
    <row r="805" customFormat="false" ht="16.2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1118561</v>
      </c>
      <c r="F805" s="812" t="n">
        <v>789311</v>
      </c>
      <c r="G805" s="800"/>
      <c r="H805" s="1464" t="n">
        <v>329250</v>
      </c>
      <c r="I805" s="812" t="n">
        <v>789311</v>
      </c>
      <c r="J805" s="800"/>
      <c r="K805" s="1464" t="n">
        <v>252667</v>
      </c>
      <c r="L805" s="745" t="n">
        <f aca="false">I805+J805+K805</f>
        <v>1041978</v>
      </c>
      <c r="M805" s="1463" t="n">
        <f aca="false">(IF($E805&lt;&gt;0,$M$2,IF($L805&lt;&gt;0,$M$2,"")))</f>
        <v>1</v>
      </c>
      <c r="N805" s="1069"/>
    </row>
    <row r="806" customFormat="false" ht="16.2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123189</v>
      </c>
      <c r="F806" s="808" t="n">
        <v>123189</v>
      </c>
      <c r="G806" s="809"/>
      <c r="H806" s="1465"/>
      <c r="I806" s="808" t="n">
        <v>123189</v>
      </c>
      <c r="J806" s="809"/>
      <c r="K806" s="1465"/>
      <c r="L806" s="773" t="n">
        <f aca="false">I806+J806+K806</f>
        <v>123189</v>
      </c>
      <c r="M806" s="1463" t="n">
        <f aca="false">(IF($E806&lt;&gt;0,$M$2,IF($L806&lt;&gt;0,$M$2,"")))</f>
        <v>1</v>
      </c>
      <c r="N806" s="1069"/>
    </row>
    <row r="807" customFormat="false" ht="15.6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132563</v>
      </c>
      <c r="F807" s="912" t="n">
        <f aca="false">SUM(F808:F812)</f>
        <v>23163</v>
      </c>
      <c r="G807" s="913" t="n">
        <f aca="false">SUM(G808:G812)</f>
        <v>0</v>
      </c>
      <c r="H807" s="564" t="n">
        <f aca="false">SUM(H808:H812)</f>
        <v>109400</v>
      </c>
      <c r="I807" s="912" t="n">
        <f aca="false">SUM(I808:I812)</f>
        <v>23163</v>
      </c>
      <c r="J807" s="913" t="n">
        <f aca="false">SUM(J808:J812)</f>
        <v>0</v>
      </c>
      <c r="K807" s="564" t="n">
        <f aca="false">SUM(K808:K812)</f>
        <v>36907</v>
      </c>
      <c r="L807" s="911" t="n">
        <f aca="false">SUM(L808:L812)</f>
        <v>60070</v>
      </c>
      <c r="M807" s="1463" t="n">
        <f aca="false">(IF($E807&lt;&gt;0,$M$2,IF($L807&lt;&gt;0,$M$2,"")))</f>
        <v>1</v>
      </c>
      <c r="N807" s="1069"/>
    </row>
    <row r="808" customFormat="false" ht="16.2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/>
      <c r="K808" s="1464"/>
      <c r="L808" s="745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6.2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10000</v>
      </c>
      <c r="F809" s="801"/>
      <c r="G809" s="756"/>
      <c r="H809" s="1466" t="n">
        <v>10000</v>
      </c>
      <c r="I809" s="801"/>
      <c r="J809" s="756"/>
      <c r="K809" s="1466" t="n">
        <v>7860</v>
      </c>
      <c r="L809" s="752" t="n">
        <f aca="false">I809+J809+K809</f>
        <v>7860</v>
      </c>
      <c r="M809" s="1463" t="n">
        <f aca="false">(IF($E809&lt;&gt;0,$M$2,IF($L809&lt;&gt;0,$M$2,"")))</f>
        <v>1</v>
      </c>
      <c r="N809" s="1069"/>
    </row>
    <row r="810" customFormat="false" ht="16.2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38910</v>
      </c>
      <c r="F810" s="801" t="n">
        <v>6510</v>
      </c>
      <c r="G810" s="756"/>
      <c r="H810" s="1466" t="n">
        <v>32400</v>
      </c>
      <c r="I810" s="801" t="n">
        <v>6510</v>
      </c>
      <c r="J810" s="756"/>
      <c r="K810" s="1466" t="n">
        <v>17695</v>
      </c>
      <c r="L810" s="752" t="n">
        <f aca="false">I810+J810+K810</f>
        <v>24205</v>
      </c>
      <c r="M810" s="1463" t="n">
        <f aca="false">(IF($E810&lt;&gt;0,$M$2,IF($L810&lt;&gt;0,$M$2,"")))</f>
        <v>1</v>
      </c>
      <c r="N810" s="1069"/>
    </row>
    <row r="811" customFormat="false" ht="16.2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83653</v>
      </c>
      <c r="F811" s="801" t="n">
        <v>16653</v>
      </c>
      <c r="G811" s="756"/>
      <c r="H811" s="1466" t="n">
        <v>67000</v>
      </c>
      <c r="I811" s="801" t="n">
        <v>16653</v>
      </c>
      <c r="J811" s="756"/>
      <c r="K811" s="1466" t="n">
        <v>11352</v>
      </c>
      <c r="L811" s="752" t="n">
        <f aca="false">I811+J811+K811</f>
        <v>28005</v>
      </c>
      <c r="M811" s="1463" t="n">
        <f aca="false">(IF($E811&lt;&gt;0,$M$2,IF($L811&lt;&gt;0,$M$2,"")))</f>
        <v>1</v>
      </c>
      <c r="N811" s="1069"/>
    </row>
    <row r="812" customFormat="false" ht="16.2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5"/>
      <c r="I812" s="808"/>
      <c r="J812" s="809"/>
      <c r="K812" s="1465"/>
      <c r="L812" s="773" t="n">
        <f aca="false">I812+J812+K812</f>
        <v>0</v>
      </c>
      <c r="M812" s="1463" t="str">
        <f aca="false">(IF($E812&lt;&gt;0,$M$2,IF($L812&lt;&gt;0,$M$2,"")))</f>
        <v/>
      </c>
      <c r="N812" s="1069"/>
    </row>
    <row r="813" customFormat="false" ht="15.6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264937</v>
      </c>
      <c r="F813" s="912" t="n">
        <f aca="false">SUM(F814:F820)</f>
        <v>195337</v>
      </c>
      <c r="G813" s="913" t="n">
        <f aca="false">SUM(G814:G820)</f>
        <v>0</v>
      </c>
      <c r="H813" s="564" t="n">
        <f aca="false">SUM(H814:H820)</f>
        <v>69600</v>
      </c>
      <c r="I813" s="912" t="n">
        <f aca="false">SUM(I814:I820)</f>
        <v>195337</v>
      </c>
      <c r="J813" s="913" t="n">
        <f aca="false">SUM(J814:J820)</f>
        <v>0</v>
      </c>
      <c r="K813" s="564" t="n">
        <f aca="false">SUM(K814:K820)</f>
        <v>51024</v>
      </c>
      <c r="L813" s="911" t="n">
        <f aca="false">SUM(L814:L820)</f>
        <v>246361</v>
      </c>
      <c r="M813" s="1463" t="n">
        <f aca="false">(IF($E813&lt;&gt;0,$M$2,IF($L813&lt;&gt;0,$M$2,"")))</f>
        <v>1</v>
      </c>
      <c r="N813" s="1069"/>
    </row>
    <row r="814" customFormat="false" ht="16.2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59950</v>
      </c>
      <c r="F814" s="812" t="n">
        <v>117950</v>
      </c>
      <c r="G814" s="800"/>
      <c r="H814" s="1464" t="n">
        <v>42000</v>
      </c>
      <c r="I814" s="812" t="n">
        <v>117950</v>
      </c>
      <c r="J814" s="800"/>
      <c r="K814" s="1464" t="n">
        <v>30602</v>
      </c>
      <c r="L814" s="745" t="n">
        <f aca="false">I814+J814+K814</f>
        <v>148552</v>
      </c>
      <c r="M814" s="1463" t="n">
        <f aca="false">(IF($E814&lt;&gt;0,$M$2,IF($L814&lt;&gt;0,$M$2,"")))</f>
        <v>1</v>
      </c>
      <c r="N814" s="1069"/>
    </row>
    <row r="815" customFormat="false" ht="16.2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6.2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67182</v>
      </c>
      <c r="F817" s="801" t="n">
        <v>50182</v>
      </c>
      <c r="G817" s="756"/>
      <c r="H817" s="1466" t="n">
        <v>17000</v>
      </c>
      <c r="I817" s="801" t="n">
        <v>50182</v>
      </c>
      <c r="J817" s="756"/>
      <c r="K817" s="1466" t="n">
        <v>12870</v>
      </c>
      <c r="L817" s="752" t="n">
        <f aca="false">I817+J817+K817</f>
        <v>63052</v>
      </c>
      <c r="M817" s="1463" t="n">
        <f aca="false">(IF($E817&lt;&gt;0,$M$2,IF($L817&lt;&gt;0,$M$2,"")))</f>
        <v>1</v>
      </c>
      <c r="N817" s="1069"/>
    </row>
    <row r="818" customFormat="false" ht="16.2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37805</v>
      </c>
      <c r="F818" s="801" t="n">
        <v>27205</v>
      </c>
      <c r="G818" s="756"/>
      <c r="H818" s="1466" t="n">
        <v>10600</v>
      </c>
      <c r="I818" s="801" t="n">
        <v>27205</v>
      </c>
      <c r="J818" s="756"/>
      <c r="K818" s="1466" t="n">
        <v>7552</v>
      </c>
      <c r="L818" s="752" t="n">
        <f aca="false">I818+J818+K818</f>
        <v>34757</v>
      </c>
      <c r="M818" s="1463" t="n">
        <f aca="false">(IF($E818&lt;&gt;0,$M$2,IF($L818&lt;&gt;0,$M$2,"")))</f>
        <v>1</v>
      </c>
      <c r="N818" s="1069"/>
    </row>
    <row r="819" customFormat="false" ht="15.6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8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6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6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608332</v>
      </c>
      <c r="F822" s="912" t="n">
        <f aca="false">SUM(F823:F839)</f>
        <v>0</v>
      </c>
      <c r="G822" s="913" t="n">
        <f aca="false">SUM(G823:G839)</f>
        <v>608332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590245</v>
      </c>
      <c r="K822" s="564" t="n">
        <f aca="false">SUM(K823:K839)</f>
        <v>0</v>
      </c>
      <c r="L822" s="945" t="n">
        <f aca="false">SUM(L823:L839)</f>
        <v>590245</v>
      </c>
      <c r="M822" s="1463" t="n">
        <f aca="false">(IF($E822&lt;&gt;0,$M$2,IF($L822&lt;&gt;0,$M$2,"")))</f>
        <v>1</v>
      </c>
      <c r="N822" s="1069"/>
    </row>
    <row r="823" customFormat="false" ht="15.6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3244</v>
      </c>
      <c r="F823" s="812"/>
      <c r="G823" s="800" t="n">
        <v>3244</v>
      </c>
      <c r="H823" s="1464"/>
      <c r="I823" s="812"/>
      <c r="J823" s="800" t="n">
        <v>1924</v>
      </c>
      <c r="K823" s="1464"/>
      <c r="L823" s="745" t="n">
        <f aca="false">I823+J823+K823</f>
        <v>1924</v>
      </c>
      <c r="M823" s="1463" t="n">
        <f aca="false">(IF($E823&lt;&gt;0,$M$2,IF($L823&lt;&gt;0,$M$2,"")))</f>
        <v>1</v>
      </c>
      <c r="N823" s="1069"/>
    </row>
    <row r="824" customFormat="false" ht="15.6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6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6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500</v>
      </c>
      <c r="F826" s="801"/>
      <c r="G826" s="756" t="n">
        <v>500</v>
      </c>
      <c r="H826" s="1466"/>
      <c r="I826" s="801"/>
      <c r="J826" s="756" t="n">
        <v>54</v>
      </c>
      <c r="K826" s="1466"/>
      <c r="L826" s="752" t="n">
        <f aca="false">I826+J826+K826</f>
        <v>54</v>
      </c>
      <c r="M826" s="1463" t="n">
        <f aca="false">(IF($E826&lt;&gt;0,$M$2,IF($L826&lt;&gt;0,$M$2,"")))</f>
        <v>1</v>
      </c>
      <c r="N826" s="1069"/>
    </row>
    <row r="827" customFormat="false" ht="15.6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41230</v>
      </c>
      <c r="F827" s="801"/>
      <c r="G827" s="756" t="n">
        <v>41230</v>
      </c>
      <c r="H827" s="1466"/>
      <c r="I827" s="801"/>
      <c r="J827" s="756" t="n">
        <v>36969</v>
      </c>
      <c r="K827" s="1466"/>
      <c r="L827" s="752" t="n">
        <f aca="false">I827+J827+K827</f>
        <v>36969</v>
      </c>
      <c r="M827" s="1463" t="n">
        <f aca="false">(IF($E827&lt;&gt;0,$M$2,IF($L827&lt;&gt;0,$M$2,"")))</f>
        <v>1</v>
      </c>
      <c r="N827" s="1069"/>
    </row>
    <row r="828" customFormat="false" ht="15.6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65702</v>
      </c>
      <c r="F828" s="1293"/>
      <c r="G828" s="1286" t="n">
        <v>65702</v>
      </c>
      <c r="H828" s="1470"/>
      <c r="I828" s="1293"/>
      <c r="J828" s="1286" t="n">
        <v>63989</v>
      </c>
      <c r="K828" s="1470"/>
      <c r="L828" s="761" t="n">
        <f aca="false">I828+J828+K828</f>
        <v>63989</v>
      </c>
      <c r="M828" s="1463" t="n">
        <f aca="false">(IF($E828&lt;&gt;0,$M$2,IF($L828&lt;&gt;0,$M$2,"")))</f>
        <v>1</v>
      </c>
      <c r="N828" s="1069"/>
    </row>
    <row r="829" customFormat="false" ht="16.2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169194</v>
      </c>
      <c r="F829" s="1325"/>
      <c r="G829" s="1302" t="n">
        <v>169194</v>
      </c>
      <c r="H829" s="1471"/>
      <c r="I829" s="1325"/>
      <c r="J829" s="1302" t="n">
        <v>166031</v>
      </c>
      <c r="K829" s="1471"/>
      <c r="L829" s="954" t="n">
        <f aca="false">I829+J829+K829</f>
        <v>166031</v>
      </c>
      <c r="M829" s="1463" t="n">
        <f aca="false">(IF($E829&lt;&gt;0,$M$2,IF($L829&lt;&gt;0,$M$2,"")))</f>
        <v>1</v>
      </c>
      <c r="N829" s="1069"/>
    </row>
    <row r="830" customFormat="false" ht="15.6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307813</v>
      </c>
      <c r="F830" s="1153"/>
      <c r="G830" s="1154" t="n">
        <v>307813</v>
      </c>
      <c r="H830" s="1472"/>
      <c r="I830" s="1153"/>
      <c r="J830" s="1154" t="n">
        <v>305747</v>
      </c>
      <c r="K830" s="1472"/>
      <c r="L830" s="960" t="n">
        <f aca="false">I830+J830+K830</f>
        <v>305747</v>
      </c>
      <c r="M830" s="1463" t="n">
        <f aca="false">(IF($E830&lt;&gt;0,$M$2,IF($L830&lt;&gt;0,$M$2,"")))</f>
        <v>1</v>
      </c>
      <c r="N830" s="1069"/>
    </row>
    <row r="831" customFormat="false" ht="16.2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4830</v>
      </c>
      <c r="F831" s="1325"/>
      <c r="G831" s="1302" t="n">
        <v>4830</v>
      </c>
      <c r="H831" s="1471"/>
      <c r="I831" s="1325"/>
      <c r="J831" s="1302" t="n">
        <v>3803</v>
      </c>
      <c r="K831" s="1471" t="n">
        <v>0</v>
      </c>
      <c r="L831" s="954" t="n">
        <f aca="false">I831+J831+K831</f>
        <v>3803</v>
      </c>
      <c r="M831" s="1463" t="n">
        <f aca="false">(IF($E831&lt;&gt;0,$M$2,IF($L831&lt;&gt;0,$M$2,"")))</f>
        <v>1</v>
      </c>
      <c r="N831" s="1069"/>
    </row>
    <row r="832" customFormat="false" ht="16.2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500</v>
      </c>
      <c r="F832" s="801"/>
      <c r="G832" s="756" t="n">
        <v>500</v>
      </c>
      <c r="H832" s="1466"/>
      <c r="I832" s="801"/>
      <c r="J832" s="756" t="n">
        <v>329</v>
      </c>
      <c r="K832" s="1466"/>
      <c r="L832" s="752" t="n">
        <f aca="false">I832+J832+K832</f>
        <v>329</v>
      </c>
      <c r="M832" s="1463" t="n">
        <f aca="false">(IF($E832&lt;&gt;0,$M$2,IF($L832&lt;&gt;0,$M$2,"")))</f>
        <v>1</v>
      </c>
      <c r="N832" s="1069"/>
    </row>
    <row r="833" customFormat="false" ht="16.2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6.2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10019</v>
      </c>
      <c r="F834" s="1325"/>
      <c r="G834" s="1302" t="n">
        <v>10019</v>
      </c>
      <c r="H834" s="1471"/>
      <c r="I834" s="1325"/>
      <c r="J834" s="1302" t="n">
        <v>7002</v>
      </c>
      <c r="K834" s="1471"/>
      <c r="L834" s="954" t="n">
        <f aca="false">I834+J834+K834</f>
        <v>7002</v>
      </c>
      <c r="M834" s="1463" t="n">
        <f aca="false">(IF($E834&lt;&gt;0,$M$2,IF($L834&lt;&gt;0,$M$2,"")))</f>
        <v>1</v>
      </c>
      <c r="N834" s="1069"/>
    </row>
    <row r="835" customFormat="false" ht="16.2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6.2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1500</v>
      </c>
      <c r="F836" s="1298"/>
      <c r="G836" s="1299" t="n">
        <v>1500</v>
      </c>
      <c r="H836" s="1473"/>
      <c r="I836" s="1298"/>
      <c r="J836" s="1299" t="n">
        <v>1397</v>
      </c>
      <c r="K836" s="1473"/>
      <c r="L836" s="969" t="n">
        <f aca="false">I836+J836+K836</f>
        <v>1397</v>
      </c>
      <c r="M836" s="1463" t="n">
        <f aca="false">(IF($E836&lt;&gt;0,$M$2,IF($L836&lt;&gt;0,$M$2,"")))</f>
        <v>1</v>
      </c>
      <c r="N836" s="1069"/>
    </row>
    <row r="837" customFormat="false" ht="15.6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6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2500</v>
      </c>
      <c r="F838" s="801"/>
      <c r="G838" s="756" t="n">
        <v>2500</v>
      </c>
      <c r="H838" s="1466"/>
      <c r="I838" s="801"/>
      <c r="J838" s="756" t="n">
        <v>2200</v>
      </c>
      <c r="K838" s="1466"/>
      <c r="L838" s="752" t="n">
        <f aca="false">I838+J838+K838</f>
        <v>2200</v>
      </c>
      <c r="M838" s="1463" t="n">
        <f aca="false">(IF($E838&lt;&gt;0,$M$2,IF($L838&lt;&gt;0,$M$2,"")))</f>
        <v>1</v>
      </c>
      <c r="N838" s="1069"/>
    </row>
    <row r="839" customFormat="false" ht="15.6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1300</v>
      </c>
      <c r="F839" s="808"/>
      <c r="G839" s="809" t="n">
        <v>1300</v>
      </c>
      <c r="H839" s="1465"/>
      <c r="I839" s="808"/>
      <c r="J839" s="809" t="n">
        <v>800</v>
      </c>
      <c r="K839" s="1465"/>
      <c r="L839" s="773" t="n">
        <f aca="false">I839+J839+K839</f>
        <v>800</v>
      </c>
      <c r="M839" s="1463" t="n">
        <f aca="false">(IF($E839&lt;&gt;0,$M$2,IF($L839&lt;&gt;0,$M$2,"")))</f>
        <v>1</v>
      </c>
      <c r="N839" s="1069"/>
    </row>
    <row r="840" customFormat="false" ht="15.6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84825</v>
      </c>
      <c r="F840" s="912" t="n">
        <f aca="false">SUM(F841:F843)</f>
        <v>0</v>
      </c>
      <c r="G840" s="913" t="n">
        <f aca="false">SUM(G841:G843)</f>
        <v>84825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4159</v>
      </c>
      <c r="K840" s="564" t="n">
        <f aca="false">SUM(K841:K843)</f>
        <v>0</v>
      </c>
      <c r="L840" s="945" t="n">
        <f aca="false">SUM(L841:L843)</f>
        <v>4159</v>
      </c>
      <c r="M840" s="1463" t="n">
        <f aca="false">(IF($E840&lt;&gt;0,$M$2,IF($L840&lt;&gt;0,$M$2,"")))</f>
        <v>1</v>
      </c>
      <c r="N840" s="1069"/>
    </row>
    <row r="841" customFormat="false" ht="16.2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87</v>
      </c>
      <c r="F841" s="812"/>
      <c r="G841" s="800" t="n">
        <v>87</v>
      </c>
      <c r="H841" s="1464"/>
      <c r="I841" s="812"/>
      <c r="J841" s="800" t="n">
        <v>-80579</v>
      </c>
      <c r="K841" s="1464"/>
      <c r="L841" s="745" t="n">
        <f aca="false">I841+J841+K841</f>
        <v>-80579</v>
      </c>
      <c r="M841" s="1463" t="n">
        <f aca="false">(IF($E841&lt;&gt;0,$M$2,IF($L841&lt;&gt;0,$M$2,"")))</f>
        <v>1</v>
      </c>
      <c r="N841" s="1069"/>
    </row>
    <row r="842" customFormat="false" ht="16.2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84738</v>
      </c>
      <c r="F842" s="801"/>
      <c r="G842" s="756" t="n">
        <v>84738</v>
      </c>
      <c r="H842" s="1466"/>
      <c r="I842" s="801"/>
      <c r="J842" s="756" t="n">
        <v>84738</v>
      </c>
      <c r="K842" s="1466"/>
      <c r="L842" s="752" t="n">
        <f aca="false">I842+J842+K842</f>
        <v>84738</v>
      </c>
      <c r="M842" s="1463" t="n">
        <f aca="false">(IF($E842&lt;&gt;0,$M$2,IF($L842&lt;&gt;0,$M$2,"")))</f>
        <v>1</v>
      </c>
      <c r="N842" s="1069"/>
    </row>
    <row r="843" customFormat="false" ht="16.2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6.2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6.2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6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6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6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6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6.2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6.2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2.4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2.4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2.4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6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6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6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6.8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6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6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6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7740</v>
      </c>
      <c r="F878" s="912" t="n">
        <f aca="false">SUM(F879:F884)</f>
        <v>0</v>
      </c>
      <c r="G878" s="913" t="n">
        <f aca="false">SUM(G879:G884)</f>
        <v>774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5203</v>
      </c>
      <c r="K878" s="564" t="n">
        <f aca="false">SUM(K879:K884)</f>
        <v>0</v>
      </c>
      <c r="L878" s="945" t="n">
        <f aca="false">SUM(L879:L884)</f>
        <v>5203</v>
      </c>
      <c r="M878" s="1463" t="n">
        <f aca="false">(IF($E878&lt;&gt;0,$M$2,IF($L878&lt;&gt;0,$M$2,"")))</f>
        <v>1</v>
      </c>
      <c r="N878" s="1069"/>
    </row>
    <row r="879" customFormat="false" ht="16.2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6.2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7740</v>
      </c>
      <c r="F881" s="801"/>
      <c r="G881" s="756" t="n">
        <v>7740</v>
      </c>
      <c r="H881" s="1466"/>
      <c r="I881" s="801"/>
      <c r="J881" s="756" t="n">
        <v>5203</v>
      </c>
      <c r="K881" s="1466"/>
      <c r="L881" s="752" t="n">
        <f aca="false">I881+J881+K881</f>
        <v>5203</v>
      </c>
      <c r="M881" s="1463" t="n">
        <f aca="false">(IF($E881&lt;&gt;0,$M$2,IF($L881&lt;&gt;0,$M$2,"")))</f>
        <v>1</v>
      </c>
      <c r="N881" s="1069"/>
    </row>
    <row r="882" customFormat="false" ht="16.2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6.2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6.2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6.2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6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6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8000</v>
      </c>
      <c r="F891" s="1467"/>
      <c r="G891" s="1468" t="n">
        <v>8000</v>
      </c>
      <c r="H891" s="1469"/>
      <c r="I891" s="1467"/>
      <c r="J891" s="1468" t="n">
        <v>6882</v>
      </c>
      <c r="K891" s="1469"/>
      <c r="L891" s="945" t="n">
        <f aca="false">I891+J891+K891</f>
        <v>6882</v>
      </c>
      <c r="M891" s="1463" t="n">
        <f aca="false">(IF($E891&lt;&gt;0,$M$2,IF($L891&lt;&gt;0,$M$2,"")))</f>
        <v>1</v>
      </c>
      <c r="N891" s="1069"/>
    </row>
    <row r="892" customFormat="false" ht="15.6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6.2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6.2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6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6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10000</v>
      </c>
      <c r="F896" s="912" t="n">
        <f aca="false">SUM(F897:F903)</f>
        <v>0</v>
      </c>
      <c r="G896" s="913" t="n">
        <f aca="false">SUM(G897:G903)</f>
        <v>1000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9972</v>
      </c>
      <c r="K896" s="564" t="n">
        <f aca="false">SUM(K897:K903)</f>
        <v>0</v>
      </c>
      <c r="L896" s="945" t="n">
        <f aca="false">SUM(L897:L903)</f>
        <v>9972</v>
      </c>
      <c r="M896" s="1463" t="n">
        <f aca="false">(IF($E896&lt;&gt;0,$M$2,IF($L896&lt;&gt;0,$M$2,"")))</f>
        <v>1</v>
      </c>
      <c r="N896" s="1069"/>
    </row>
    <row r="897" customFormat="false" ht="16.2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10000</v>
      </c>
      <c r="F897" s="812"/>
      <c r="G897" s="800" t="n">
        <v>10000</v>
      </c>
      <c r="H897" s="1464"/>
      <c r="I897" s="812"/>
      <c r="J897" s="800" t="n">
        <v>9972</v>
      </c>
      <c r="K897" s="1464"/>
      <c r="L897" s="745" t="n">
        <f aca="false">I897+J897+K897</f>
        <v>9972</v>
      </c>
      <c r="M897" s="1463" t="n">
        <f aca="false">(IF($E897&lt;&gt;0,$M$2,IF($L897&lt;&gt;0,$M$2,"")))</f>
        <v>1</v>
      </c>
      <c r="N897" s="1069"/>
    </row>
    <row r="898" customFormat="false" ht="16.2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6.2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/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6.2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6.2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6.2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6.2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6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6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6.2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6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6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6.2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6.2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6.2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6.2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6.2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6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6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6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6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.6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2358147</v>
      </c>
      <c r="F922" s="1042" t="n">
        <f aca="false">SUM(F804,F807,F813,F821,F822,F840,F844,F850,F853,F854,F855,F856,F860,F869,F875,F876,F877,F878,F885,F889,F890,F891,F892,F895,F896,F904,F907,F908,F913)+F918</f>
        <v>1131000</v>
      </c>
      <c r="G922" s="1043" t="n">
        <f aca="false">SUM(G804,G807,G813,G821,G822,G840,G844,G850,G853,G854,G855,G856,G860,G869,G875,G876,G877,G878,G885,G889,G890,G891,G892,G895,G896,G904,G907,G908,G913)+G918</f>
        <v>718897</v>
      </c>
      <c r="H922" s="1044" t="n">
        <f aca="false">SUM(H804,H807,H813,H821,H822,H840,H844,H850,H853,H854,H855,H856,H860,H869,H875,H876,H877,H878,H885,H889,H890,H891,H892,H895,H896,H904,H907,H908,H913)+H918</f>
        <v>508250</v>
      </c>
      <c r="I922" s="1042" t="n">
        <f aca="false">SUM(I804,I807,I813,I821,I822,I840,I844,I850,I853,I854,I855,I856,I860,I869,I875,I876,I877,I878,I885,I889,I890,I891,I892,I895,I896,I904,I907,I908,I913)+I918</f>
        <v>1131000</v>
      </c>
      <c r="J922" s="1043" t="n">
        <f aca="false">SUM(J804,J807,J813,J821,J822,J840,J844,J850,J853,J854,J855,J856,J860,J869,J875,J876,J877,J878,J885,J889,J890,J891,J892,J895,J896,J904,J907,J908,J913)+J918</f>
        <v>616461</v>
      </c>
      <c r="K922" s="1044" t="n">
        <f aca="false">SUM(K804,K807,K813,K821,K822,K840,K844,K850,K853,K854,K855,K856,K860,K869,K875,K876,K877,K878,K885,K889,K890,K891,K892,K895,K896,K904,K907,K908,K913)+K918</f>
        <v>340598</v>
      </c>
      <c r="L922" s="1041" t="n">
        <f aca="false">SUM(L804,L807,L813,L821,L822,L840,L844,L850,L853,L854,L855,L856,L860,L869,L875,L876,L877,L878,L885,L889,L890,L891,L892,L895,L896,L904,L907,L908,L913)+L918</f>
        <v>2088059</v>
      </c>
      <c r="M922" s="1491" t="n">
        <f aca="false">(IF($E922&lt;&gt;0,$M$2,IF($L922&lt;&gt;0,$M$2,"")))</f>
        <v>1</v>
      </c>
    </row>
    <row r="923" customFormat="false" ht="18.6" hidden="false" customHeight="false" outlineLevel="0" collapsed="false">
      <c r="B923" s="1492" t="s">
        <v>927</v>
      </c>
      <c r="C923" s="1493"/>
      <c r="L923" s="1082"/>
      <c r="M923" s="1491" t="n">
        <f aca="false">(IF($E922&lt;&gt;0,$M$2,IF($L922&lt;&gt;0,$M$2,"")))</f>
        <v>1</v>
      </c>
    </row>
    <row r="924" customFormat="false" ht="18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6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7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7.4" hidden="false" customHeight="false" outlineLevel="0" collapsed="false">
      <c r="B931" s="867" t="str">
        <f aca="false">$B$9</f>
        <v>Шабла</v>
      </c>
      <c r="C931" s="867"/>
      <c r="D931" s="867"/>
      <c r="E931" s="693" t="n">
        <f aca="false">$E$9</f>
        <v>45292</v>
      </c>
      <c r="F931" s="868" t="n">
        <f aca="false">$F$9</f>
        <v>45657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8" hidden="false" customHeight="false" outlineLevel="0" collapsed="false">
      <c r="B934" s="1438" t="str">
        <f aca="false">$B$12</f>
        <v>Шабла</v>
      </c>
      <c r="C934" s="1438"/>
      <c r="D934" s="1438"/>
      <c r="E934" s="1080" t="s">
        <v>576</v>
      </c>
      <c r="F934" s="1439" t="str">
        <f aca="false">$F$12</f>
        <v>58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8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2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7.4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47.4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49" t="s">
        <v>920</v>
      </c>
      <c r="C942" s="1450" t="n">
        <f aca="false">VLOOKUP(D943,EBK_DEIN2,2,FALSE())</f>
        <v>1123</v>
      </c>
      <c r="D942" s="1444" t="s">
        <v>921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4"/>
      <c r="C943" s="1455" t="n">
        <f aca="false">+C942</f>
        <v>1123</v>
      </c>
      <c r="D943" s="1456" t="s">
        <v>929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57"/>
      <c r="C944" s="1458"/>
      <c r="D944" s="1459" t="s">
        <v>923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6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20000</v>
      </c>
      <c r="F945" s="912" t="n">
        <f aca="false">SUM(F946:F947)</f>
        <v>0</v>
      </c>
      <c r="G945" s="913" t="n">
        <f aca="false">SUM(G946:G947)</f>
        <v>2000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19131</v>
      </c>
      <c r="K945" s="564" t="n">
        <f aca="false">SUM(K946:K947)</f>
        <v>0</v>
      </c>
      <c r="L945" s="911" t="n">
        <f aca="false">SUM(L946:L947)</f>
        <v>19131</v>
      </c>
      <c r="M945" s="1463" t="n">
        <f aca="false">(IF($E945&lt;&gt;0,$M$2,IF($L945&lt;&gt;0,$M$2,"")))</f>
        <v>1</v>
      </c>
      <c r="N945" s="1069"/>
    </row>
    <row r="946" customFormat="false" ht="16.2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20000</v>
      </c>
      <c r="F946" s="812"/>
      <c r="G946" s="800" t="n">
        <v>20000</v>
      </c>
      <c r="H946" s="1464"/>
      <c r="I946" s="812"/>
      <c r="J946" s="800" t="n">
        <v>19131</v>
      </c>
      <c r="K946" s="1464"/>
      <c r="L946" s="745" t="n">
        <f aca="false">I946+J946+K946</f>
        <v>19131</v>
      </c>
      <c r="M946" s="1463" t="n">
        <f aca="false">(IF($E946&lt;&gt;0,$M$2,IF($L946&lt;&gt;0,$M$2,"")))</f>
        <v>1</v>
      </c>
      <c r="N946" s="1069"/>
    </row>
    <row r="947" customFormat="false" ht="16.2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6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115200</v>
      </c>
      <c r="F948" s="912" t="n">
        <f aca="false">SUM(F949:F953)</f>
        <v>0</v>
      </c>
      <c r="G948" s="913" t="n">
        <f aca="false">SUM(G949:G953)</f>
        <v>11520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99268</v>
      </c>
      <c r="K948" s="564" t="n">
        <f aca="false">SUM(K949:K953)</f>
        <v>0</v>
      </c>
      <c r="L948" s="911" t="n">
        <f aca="false">SUM(L949:L953)</f>
        <v>99268</v>
      </c>
      <c r="M948" s="1463" t="n">
        <f aca="false">(IF($E948&lt;&gt;0,$M$2,IF($L948&lt;&gt;0,$M$2,"")))</f>
        <v>1</v>
      </c>
      <c r="N948" s="1069"/>
    </row>
    <row r="949" customFormat="false" ht="16.2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4"/>
      <c r="I949" s="812"/>
      <c r="J949" s="800"/>
      <c r="K949" s="1464"/>
      <c r="L949" s="745" t="n">
        <f aca="false">I949+J949+K949</f>
        <v>0</v>
      </c>
      <c r="M949" s="1463" t="str">
        <f aca="false">(IF($E949&lt;&gt;0,$M$2,IF($L949&lt;&gt;0,$M$2,"")))</f>
        <v/>
      </c>
      <c r="N949" s="1069"/>
    </row>
    <row r="950" customFormat="false" ht="16.2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115200</v>
      </c>
      <c r="F950" s="801"/>
      <c r="G950" s="756" t="n">
        <v>115200</v>
      </c>
      <c r="H950" s="1466"/>
      <c r="I950" s="801"/>
      <c r="J950" s="756" t="n">
        <v>99268</v>
      </c>
      <c r="K950" s="1466"/>
      <c r="L950" s="752" t="n">
        <f aca="false">I950+J950+K950</f>
        <v>99268</v>
      </c>
      <c r="M950" s="1463" t="n">
        <f aca="false">(IF($E950&lt;&gt;0,$M$2,IF($L950&lt;&gt;0,$M$2,"")))</f>
        <v>1</v>
      </c>
      <c r="N950" s="1069"/>
    </row>
    <row r="951" customFormat="false" ht="16.2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6.2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6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26000</v>
      </c>
      <c r="F954" s="912" t="n">
        <f aca="false">SUM(F955:F961)</f>
        <v>0</v>
      </c>
      <c r="G954" s="913" t="n">
        <f aca="false">SUM(G955:G961)</f>
        <v>2600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22756</v>
      </c>
      <c r="K954" s="564" t="n">
        <f aca="false">SUM(K955:K961)</f>
        <v>0</v>
      </c>
      <c r="L954" s="911" t="n">
        <f aca="false">SUM(L955:L961)</f>
        <v>22756</v>
      </c>
      <c r="M954" s="1463" t="n">
        <f aca="false">(IF($E954&lt;&gt;0,$M$2,IF($L954&lt;&gt;0,$M$2,"")))</f>
        <v>1</v>
      </c>
      <c r="N954" s="1069"/>
    </row>
    <row r="955" customFormat="false" ht="16.2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15700</v>
      </c>
      <c r="F955" s="812"/>
      <c r="G955" s="800" t="n">
        <v>15700</v>
      </c>
      <c r="H955" s="1464"/>
      <c r="I955" s="812"/>
      <c r="J955" s="800" t="n">
        <v>14036</v>
      </c>
      <c r="K955" s="1464"/>
      <c r="L955" s="745" t="n">
        <f aca="false">I955+J955+K955</f>
        <v>14036</v>
      </c>
      <c r="M955" s="1463" t="n">
        <f aca="false">(IF($E955&lt;&gt;0,$M$2,IF($L955&lt;&gt;0,$M$2,"")))</f>
        <v>1</v>
      </c>
      <c r="N955" s="1069"/>
    </row>
    <row r="956" customFormat="false" ht="16.2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6.2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6500</v>
      </c>
      <c r="F958" s="801"/>
      <c r="G958" s="756" t="n">
        <v>6500</v>
      </c>
      <c r="H958" s="1466"/>
      <c r="I958" s="801"/>
      <c r="J958" s="756" t="n">
        <v>5683</v>
      </c>
      <c r="K958" s="1466"/>
      <c r="L958" s="752" t="n">
        <f aca="false">I958+J958+K958</f>
        <v>5683</v>
      </c>
      <c r="M958" s="1463" t="n">
        <f aca="false">(IF($E958&lt;&gt;0,$M$2,IF($L958&lt;&gt;0,$M$2,"")))</f>
        <v>1</v>
      </c>
      <c r="N958" s="1069"/>
    </row>
    <row r="959" customFormat="false" ht="16.2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3800</v>
      </c>
      <c r="F959" s="801"/>
      <c r="G959" s="756" t="n">
        <v>3800</v>
      </c>
      <c r="H959" s="1466"/>
      <c r="I959" s="801"/>
      <c r="J959" s="756" t="n">
        <v>3037</v>
      </c>
      <c r="K959" s="1466"/>
      <c r="L959" s="752" t="n">
        <f aca="false">I959+J959+K959</f>
        <v>3037</v>
      </c>
      <c r="M959" s="1463" t="n">
        <f aca="false">(IF($E959&lt;&gt;0,$M$2,IF($L959&lt;&gt;0,$M$2,"")))</f>
        <v>1</v>
      </c>
      <c r="N959" s="1069"/>
    </row>
    <row r="960" customFormat="false" ht="15.6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8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6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6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8000</v>
      </c>
      <c r="F963" s="912" t="n">
        <f aca="false">SUM(F964:F980)</f>
        <v>0</v>
      </c>
      <c r="G963" s="913" t="n">
        <f aca="false">SUM(G964:G980)</f>
        <v>80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7185</v>
      </c>
      <c r="K963" s="564" t="n">
        <f aca="false">SUM(K964:K980)</f>
        <v>0</v>
      </c>
      <c r="L963" s="945" t="n">
        <f aca="false">SUM(L964:L980)</f>
        <v>7185</v>
      </c>
      <c r="M963" s="1463" t="n">
        <f aca="false">(IF($E963&lt;&gt;0,$M$2,IF($L963&lt;&gt;0,$M$2,"")))</f>
        <v>1</v>
      </c>
      <c r="N963" s="1069"/>
    </row>
    <row r="964" customFormat="false" ht="15.6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650</v>
      </c>
      <c r="F964" s="812"/>
      <c r="G964" s="800" t="n">
        <v>650</v>
      </c>
      <c r="H964" s="1464"/>
      <c r="I964" s="812"/>
      <c r="J964" s="800" t="n">
        <v>584</v>
      </c>
      <c r="K964" s="1464"/>
      <c r="L964" s="745" t="n">
        <f aca="false">I964+J964+K964</f>
        <v>584</v>
      </c>
      <c r="M964" s="1463" t="n">
        <f aca="false">(IF($E964&lt;&gt;0,$M$2,IF($L964&lt;&gt;0,$M$2,"")))</f>
        <v>1</v>
      </c>
      <c r="N964" s="1069"/>
    </row>
    <row r="965" customFormat="false" ht="15.6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6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6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1500</v>
      </c>
      <c r="F968" s="801"/>
      <c r="G968" s="756" t="n">
        <v>1500</v>
      </c>
      <c r="H968" s="1466"/>
      <c r="I968" s="801"/>
      <c r="J968" s="756" t="n">
        <v>1203</v>
      </c>
      <c r="K968" s="1466"/>
      <c r="L968" s="752" t="n">
        <f aca="false">I968+J968+K968</f>
        <v>1203</v>
      </c>
      <c r="M968" s="1463" t="n">
        <f aca="false">(IF($E968&lt;&gt;0,$M$2,IF($L968&lt;&gt;0,$M$2,"")))</f>
        <v>1</v>
      </c>
      <c r="N968" s="1069"/>
    </row>
    <row r="969" customFormat="false" ht="15.6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/>
      <c r="J969" s="1286"/>
      <c r="K969" s="1470"/>
      <c r="L969" s="761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6.2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5000</v>
      </c>
      <c r="F970" s="1325"/>
      <c r="G970" s="1302" t="n">
        <v>5000</v>
      </c>
      <c r="H970" s="1471"/>
      <c r="I970" s="1325"/>
      <c r="J970" s="1302" t="n">
        <v>4567</v>
      </c>
      <c r="K970" s="1471"/>
      <c r="L970" s="954" t="n">
        <f aca="false">I970+J970+K970</f>
        <v>4567</v>
      </c>
      <c r="M970" s="1463" t="n">
        <f aca="false">(IF($E970&lt;&gt;0,$M$2,IF($L970&lt;&gt;0,$M$2,"")))</f>
        <v>1</v>
      </c>
      <c r="N970" s="1069"/>
    </row>
    <row r="971" customFormat="false" ht="15.6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6.2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850</v>
      </c>
      <c r="F972" s="1325"/>
      <c r="G972" s="1302" t="n">
        <v>850</v>
      </c>
      <c r="H972" s="1471"/>
      <c r="I972" s="1325"/>
      <c r="J972" s="1302" t="n">
        <v>831</v>
      </c>
      <c r="K972" s="1471"/>
      <c r="L972" s="954" t="n">
        <f aca="false">I972+J972+K972</f>
        <v>831</v>
      </c>
      <c r="M972" s="1463" t="n">
        <f aca="false">(IF($E972&lt;&gt;0,$M$2,IF($L972&lt;&gt;0,$M$2,"")))</f>
        <v>1</v>
      </c>
      <c r="N972" s="1069"/>
    </row>
    <row r="973" customFormat="false" ht="16.2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6.2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6.2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6.2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6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6.2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6.2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6.2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6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6.2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6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6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6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6.2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2.4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6.2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2.4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2.4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6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6.8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6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6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6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6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6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6.2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6.2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6.2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6.2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6.2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6.2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6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6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6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400</v>
      </c>
      <c r="F1032" s="1467"/>
      <c r="G1032" s="1468" t="n">
        <v>400</v>
      </c>
      <c r="H1032" s="1469"/>
      <c r="I1032" s="1467"/>
      <c r="J1032" s="1468" t="n">
        <v>330</v>
      </c>
      <c r="K1032" s="1469"/>
      <c r="L1032" s="945" t="n">
        <f aca="false">I1032+J1032+K1032</f>
        <v>330</v>
      </c>
      <c r="M1032" s="1463" t="n">
        <f aca="false">(IF($E1032&lt;&gt;0,$M$2,IF($L1032&lt;&gt;0,$M$2,"")))</f>
        <v>1</v>
      </c>
      <c r="N1032" s="1069"/>
    </row>
    <row r="1033" customFormat="false" ht="15.6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6.2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6.2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6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6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6.2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6.2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6.2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6.2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6.2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6.2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6.2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6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6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6.2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6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6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6.2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6.2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6.2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6.2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6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6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6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6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6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.6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16960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16960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14867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148670</v>
      </c>
      <c r="M1063" s="1491" t="n">
        <f aca="false">(IF($E1063&lt;&gt;0,$M$2,IF($L1063&lt;&gt;0,$M$2,"")))</f>
        <v>1</v>
      </c>
    </row>
    <row r="1064" customFormat="false" ht="18.6" hidden="false" customHeight="false" outlineLevel="0" collapsed="false">
      <c r="B1064" s="1492" t="s">
        <v>927</v>
      </c>
      <c r="C1064" s="1493"/>
      <c r="L1064" s="1082"/>
      <c r="M1064" s="1491" t="n">
        <f aca="false">(IF($E1063&lt;&gt;0,$M$2,IF($L1063&lt;&gt;0,$M$2,"")))</f>
        <v>1</v>
      </c>
    </row>
    <row r="1065" customFormat="false" ht="18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6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6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6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6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7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7.4" hidden="false" customHeight="false" outlineLevel="0" collapsed="false">
      <c r="B1072" s="867" t="str">
        <f aca="false">$B$9</f>
        <v>Шабла</v>
      </c>
      <c r="C1072" s="867"/>
      <c r="D1072" s="867"/>
      <c r="E1072" s="693" t="n">
        <f aca="false">$E$9</f>
        <v>45292</v>
      </c>
      <c r="F1072" s="868" t="n">
        <f aca="false">$F$9</f>
        <v>45657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6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6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8" hidden="false" customHeight="false" outlineLevel="0" collapsed="false">
      <c r="B1075" s="1438" t="str">
        <f aca="false">$B$12</f>
        <v>Шабла</v>
      </c>
      <c r="C1075" s="1438"/>
      <c r="D1075" s="1438"/>
      <c r="E1075" s="1080" t="s">
        <v>576</v>
      </c>
      <c r="F1075" s="1439" t="str">
        <f aca="false">$F$12</f>
        <v>58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6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8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2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7.4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47.4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6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6" hidden="false" customHeight="false" outlineLevel="0" collapsed="false">
      <c r="B1083" s="1449" t="s">
        <v>920</v>
      </c>
      <c r="C1083" s="1450" t="n">
        <f aca="false">VLOOKUP(D1084,EBK_DEIN2,2,FALSE())</f>
        <v>2239</v>
      </c>
      <c r="D1083" s="1444" t="s">
        <v>921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6" hidden="false" customHeight="false" outlineLevel="0" collapsed="false">
      <c r="B1084" s="1454"/>
      <c r="C1084" s="1455" t="n">
        <f aca="false">+C1083</f>
        <v>2239</v>
      </c>
      <c r="D1084" s="1456" t="s">
        <v>930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6" hidden="false" customHeight="false" outlineLevel="0" collapsed="false">
      <c r="B1085" s="1457"/>
      <c r="C1085" s="1458"/>
      <c r="D1085" s="1459" t="s">
        <v>923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6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52200</v>
      </c>
      <c r="F1086" s="912" t="n">
        <f aca="false">SUM(F1087:F1088)</f>
        <v>0</v>
      </c>
      <c r="G1086" s="913" t="n">
        <f aca="false">SUM(G1087:G1088)</f>
        <v>5220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52110</v>
      </c>
      <c r="K1086" s="564" t="n">
        <f aca="false">SUM(K1087:K1088)</f>
        <v>0</v>
      </c>
      <c r="L1086" s="911" t="n">
        <f aca="false">SUM(L1087:L1088)</f>
        <v>52110</v>
      </c>
      <c r="M1086" s="1463" t="n">
        <f aca="false">(IF($E1086&lt;&gt;0,$M$2,IF($L1086&lt;&gt;0,$M$2,"")))</f>
        <v>1</v>
      </c>
      <c r="N1086" s="1069"/>
    </row>
    <row r="1087" customFormat="false" ht="16.2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52200</v>
      </c>
      <c r="F1087" s="812"/>
      <c r="G1087" s="800" t="n">
        <v>52200</v>
      </c>
      <c r="H1087" s="1464"/>
      <c r="I1087" s="812"/>
      <c r="J1087" s="800" t="n">
        <v>52110</v>
      </c>
      <c r="K1087" s="1464"/>
      <c r="L1087" s="745" t="n">
        <f aca="false">I1087+J1087+K1087</f>
        <v>52110</v>
      </c>
      <c r="M1087" s="1463" t="n">
        <f aca="false">(IF($E1087&lt;&gt;0,$M$2,IF($L1087&lt;&gt;0,$M$2,"")))</f>
        <v>1</v>
      </c>
      <c r="N1087" s="1069"/>
    </row>
    <row r="1088" customFormat="false" ht="16.2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6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22078</v>
      </c>
      <c r="F1089" s="912" t="n">
        <f aca="false">SUM(F1090:F1094)</f>
        <v>12000</v>
      </c>
      <c r="G1089" s="913" t="n">
        <f aca="false">SUM(G1090:G1094)</f>
        <v>10078</v>
      </c>
      <c r="H1089" s="564" t="n">
        <f aca="false">SUM(H1090:H1094)</f>
        <v>0</v>
      </c>
      <c r="I1089" s="912" t="n">
        <f aca="false">SUM(I1090:I1094)</f>
        <v>4380</v>
      </c>
      <c r="J1089" s="913" t="n">
        <f aca="false">SUM(J1090:J1094)</f>
        <v>10065</v>
      </c>
      <c r="K1089" s="564" t="n">
        <f aca="false">SUM(K1090:K1094)</f>
        <v>0</v>
      </c>
      <c r="L1089" s="911" t="n">
        <f aca="false">SUM(L1090:L1094)</f>
        <v>14445</v>
      </c>
      <c r="M1089" s="1463" t="n">
        <f aca="false">(IF($E1089&lt;&gt;0,$M$2,IF($L1089&lt;&gt;0,$M$2,"")))</f>
        <v>1</v>
      </c>
      <c r="N1089" s="1069"/>
    </row>
    <row r="1090" customFormat="false" ht="16.2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6.2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12000</v>
      </c>
      <c r="F1091" s="801" t="n">
        <v>12000</v>
      </c>
      <c r="G1091" s="756"/>
      <c r="H1091" s="1466"/>
      <c r="I1091" s="801" t="n">
        <v>4380</v>
      </c>
      <c r="J1091" s="756"/>
      <c r="K1091" s="1466"/>
      <c r="L1091" s="752" t="n">
        <f aca="false">I1091+J1091+K1091</f>
        <v>4380</v>
      </c>
      <c r="M1091" s="1463" t="n">
        <f aca="false">(IF($E1091&lt;&gt;0,$M$2,IF($L1091&lt;&gt;0,$M$2,"")))</f>
        <v>1</v>
      </c>
      <c r="N1091" s="1069"/>
    </row>
    <row r="1092" customFormat="false" ht="16.2" hidden="fals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935</v>
      </c>
      <c r="F1092" s="801"/>
      <c r="G1092" s="756" t="n">
        <v>935</v>
      </c>
      <c r="H1092" s="1466"/>
      <c r="I1092" s="801"/>
      <c r="J1092" s="756" t="n">
        <v>922</v>
      </c>
      <c r="K1092" s="1466"/>
      <c r="L1092" s="752" t="n">
        <f aca="false">I1092+J1092+K1092</f>
        <v>922</v>
      </c>
      <c r="M1092" s="1463" t="n">
        <f aca="false">(IF($E1092&lt;&gt;0,$M$2,IF($L1092&lt;&gt;0,$M$2,"")))</f>
        <v>1</v>
      </c>
      <c r="N1092" s="1069"/>
    </row>
    <row r="1093" customFormat="false" ht="16.2" hidden="fals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9143</v>
      </c>
      <c r="F1093" s="801"/>
      <c r="G1093" s="756" t="n">
        <v>9143</v>
      </c>
      <c r="H1093" s="1466"/>
      <c r="I1093" s="801"/>
      <c r="J1093" s="756" t="n">
        <v>9143</v>
      </c>
      <c r="K1093" s="1466"/>
      <c r="L1093" s="752" t="n">
        <f aca="false">I1093+J1093+K1093</f>
        <v>9143</v>
      </c>
      <c r="M1093" s="1463" t="n">
        <f aca="false">(IF($E1093&lt;&gt;0,$M$2,IF($L1093&lt;&gt;0,$M$2,"")))</f>
        <v>1</v>
      </c>
      <c r="N1093" s="1069"/>
    </row>
    <row r="1094" customFormat="false" ht="16.2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6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12095</v>
      </c>
      <c r="F1095" s="912" t="n">
        <f aca="false">SUM(F1096:F1102)</f>
        <v>2000</v>
      </c>
      <c r="G1095" s="913" t="n">
        <f aca="false">SUM(G1096:G1102)</f>
        <v>10095</v>
      </c>
      <c r="H1095" s="564" t="n">
        <f aca="false">SUM(H1096:H1102)</f>
        <v>0</v>
      </c>
      <c r="I1095" s="912" t="n">
        <f aca="false">SUM(I1096:I1102)</f>
        <v>520</v>
      </c>
      <c r="J1095" s="913" t="n">
        <f aca="false">SUM(J1096:J1102)</f>
        <v>10043</v>
      </c>
      <c r="K1095" s="564" t="n">
        <f aca="false">SUM(K1096:K1102)</f>
        <v>0</v>
      </c>
      <c r="L1095" s="911" t="n">
        <f aca="false">SUM(L1096:L1102)</f>
        <v>10563</v>
      </c>
      <c r="M1095" s="1463" t="n">
        <f aca="false">(IF($E1095&lt;&gt;0,$M$2,IF($L1095&lt;&gt;0,$M$2,"")))</f>
        <v>1</v>
      </c>
      <c r="N1095" s="1069"/>
    </row>
    <row r="1096" customFormat="false" ht="16.2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7300</v>
      </c>
      <c r="F1096" s="812" t="n">
        <v>1000</v>
      </c>
      <c r="G1096" s="800" t="n">
        <v>6300</v>
      </c>
      <c r="H1096" s="1464"/>
      <c r="I1096" s="812" t="n">
        <v>270</v>
      </c>
      <c r="J1096" s="800" t="n">
        <v>6256</v>
      </c>
      <c r="K1096" s="1464"/>
      <c r="L1096" s="745" t="n">
        <f aca="false">I1096+J1096+K1096</f>
        <v>6526</v>
      </c>
      <c r="M1096" s="1463" t="n">
        <f aca="false">(IF($E1096&lt;&gt;0,$M$2,IF($L1096&lt;&gt;0,$M$2,"")))</f>
        <v>1</v>
      </c>
      <c r="N1096" s="1069"/>
    </row>
    <row r="1097" customFormat="false" ht="16.2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3260</v>
      </c>
      <c r="F1099" s="801" t="n">
        <v>700</v>
      </c>
      <c r="G1099" s="756" t="n">
        <v>2560</v>
      </c>
      <c r="H1099" s="1466"/>
      <c r="I1099" s="801" t="n">
        <v>158</v>
      </c>
      <c r="J1099" s="756" t="n">
        <v>2555</v>
      </c>
      <c r="K1099" s="1466"/>
      <c r="L1099" s="752" t="n">
        <f aca="false">I1099+J1099+K1099</f>
        <v>2713</v>
      </c>
      <c r="M1099" s="1463" t="n">
        <f aca="false">(IF($E1099&lt;&gt;0,$M$2,IF($L1099&lt;&gt;0,$M$2,"")))</f>
        <v>1</v>
      </c>
      <c r="N1099" s="1069"/>
    </row>
    <row r="1100" customFormat="false" ht="16.2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1535</v>
      </c>
      <c r="F1100" s="801" t="n">
        <v>300</v>
      </c>
      <c r="G1100" s="756" t="n">
        <v>1235</v>
      </c>
      <c r="H1100" s="1466"/>
      <c r="I1100" s="801" t="n">
        <v>92</v>
      </c>
      <c r="J1100" s="756" t="n">
        <v>1232</v>
      </c>
      <c r="K1100" s="1466"/>
      <c r="L1100" s="752" t="n">
        <f aca="false">I1100+J1100+K1100</f>
        <v>1324</v>
      </c>
      <c r="M1100" s="1463" t="n">
        <f aca="false">(IF($E1100&lt;&gt;0,$M$2,IF($L1100&lt;&gt;0,$M$2,"")))</f>
        <v>1</v>
      </c>
      <c r="N1100" s="1069"/>
    </row>
    <row r="1101" customFormat="false" ht="15.6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8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6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40430</v>
      </c>
      <c r="F1104" s="912" t="n">
        <f aca="false">SUM(F1105:F1121)</f>
        <v>40393</v>
      </c>
      <c r="G1104" s="913" t="n">
        <f aca="false">SUM(G1105:G1121)</f>
        <v>37</v>
      </c>
      <c r="H1104" s="564" t="n">
        <f aca="false">SUM(H1105:H1121)</f>
        <v>0</v>
      </c>
      <c r="I1104" s="912" t="n">
        <f aca="false">SUM(I1105:I1121)</f>
        <v>8813</v>
      </c>
      <c r="J1104" s="913" t="n">
        <f aca="false">SUM(J1105:J1121)</f>
        <v>36</v>
      </c>
      <c r="K1104" s="564" t="n">
        <f aca="false">SUM(K1105:K1121)</f>
        <v>0</v>
      </c>
      <c r="L1104" s="945" t="n">
        <f aca="false">SUM(L1105:L1121)</f>
        <v>8849</v>
      </c>
      <c r="M1104" s="1463" t="n">
        <f aca="false">(IF($E1104&lt;&gt;0,$M$2,IF($L1104&lt;&gt;0,$M$2,"")))</f>
        <v>1</v>
      </c>
      <c r="N1104" s="1069"/>
    </row>
    <row r="1105" customFormat="false" ht="15.6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177</v>
      </c>
      <c r="F1105" s="812" t="n">
        <v>177</v>
      </c>
      <c r="G1105" s="800"/>
      <c r="H1105" s="1464"/>
      <c r="I1105" s="812" t="n">
        <v>177</v>
      </c>
      <c r="J1105" s="800"/>
      <c r="K1105" s="1464"/>
      <c r="L1105" s="745" t="n">
        <f aca="false">I1105+J1105+K1105</f>
        <v>177</v>
      </c>
      <c r="M1105" s="1463" t="n">
        <f aca="false">(IF($E1105&lt;&gt;0,$M$2,IF($L1105&lt;&gt;0,$M$2,"")))</f>
        <v>1</v>
      </c>
      <c r="N1105" s="1069"/>
    </row>
    <row r="1106" customFormat="false" ht="15.6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6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6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6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17532</v>
      </c>
      <c r="F1109" s="801" t="n">
        <v>17532</v>
      </c>
      <c r="G1109" s="756"/>
      <c r="H1109" s="1466"/>
      <c r="I1109" s="801" t="n">
        <v>2072</v>
      </c>
      <c r="J1109" s="756"/>
      <c r="K1109" s="1466"/>
      <c r="L1109" s="752" t="n">
        <f aca="false">I1109+J1109+K1109</f>
        <v>2072</v>
      </c>
      <c r="M1109" s="1463" t="n">
        <f aca="false">(IF($E1109&lt;&gt;0,$M$2,IF($L1109&lt;&gt;0,$M$2,"")))</f>
        <v>1</v>
      </c>
      <c r="N1109" s="1069"/>
    </row>
    <row r="1110" customFormat="false" ht="15.6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184</v>
      </c>
      <c r="F1110" s="1293" t="n">
        <v>184</v>
      </c>
      <c r="G1110" s="1286"/>
      <c r="H1110" s="1470"/>
      <c r="I1110" s="1293" t="n">
        <v>184</v>
      </c>
      <c r="J1110" s="1286"/>
      <c r="K1110" s="1470"/>
      <c r="L1110" s="761" t="n">
        <f aca="false">I1110+J1110+K1110</f>
        <v>184</v>
      </c>
      <c r="M1110" s="1463" t="n">
        <f aca="false">(IF($E1110&lt;&gt;0,$M$2,IF($L1110&lt;&gt;0,$M$2,"")))</f>
        <v>1</v>
      </c>
      <c r="N1110" s="1069"/>
    </row>
    <row r="1111" customFormat="false" ht="16.2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22157</v>
      </c>
      <c r="F1111" s="1325" t="n">
        <v>22120</v>
      </c>
      <c r="G1111" s="1302" t="n">
        <v>37</v>
      </c>
      <c r="H1111" s="1471"/>
      <c r="I1111" s="1325" t="n">
        <v>6000</v>
      </c>
      <c r="J1111" s="1302" t="n">
        <v>36</v>
      </c>
      <c r="K1111" s="1471"/>
      <c r="L1111" s="954" t="n">
        <f aca="false">I1111+J1111+K1111</f>
        <v>6036</v>
      </c>
      <c r="M1111" s="1463" t="n">
        <f aca="false">(IF($E1111&lt;&gt;0,$M$2,IF($L1111&lt;&gt;0,$M$2,"")))</f>
        <v>1</v>
      </c>
      <c r="N1111" s="1069"/>
    </row>
    <row r="1112" customFormat="false" ht="15.6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6.2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380</v>
      </c>
      <c r="F1113" s="1325" t="n">
        <v>380</v>
      </c>
      <c r="G1113" s="1302"/>
      <c r="H1113" s="1471"/>
      <c r="I1113" s="1325" t="n">
        <v>380</v>
      </c>
      <c r="J1113" s="1302"/>
      <c r="K1113" s="1471"/>
      <c r="L1113" s="954" t="n">
        <f aca="false">I1113+J1113+K1113</f>
        <v>380</v>
      </c>
      <c r="M1113" s="1463" t="n">
        <f aca="false">(IF($E1113&lt;&gt;0,$M$2,IF($L1113&lt;&gt;0,$M$2,"")))</f>
        <v>1</v>
      </c>
      <c r="N1113" s="1069"/>
    </row>
    <row r="1114" customFormat="false" ht="16.2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6.2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6.2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 t="n">
        <v>0</v>
      </c>
      <c r="G1116" s="1302"/>
      <c r="H1116" s="1471"/>
      <c r="I1116" s="1325" t="n">
        <v>0</v>
      </c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6.2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6.2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 t="n">
        <v>0</v>
      </c>
      <c r="G1123" s="800"/>
      <c r="H1123" s="1464"/>
      <c r="I1123" s="812" t="n">
        <v>0</v>
      </c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6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6.2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6.2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6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6.2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6.2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6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6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6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6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6.2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6.2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2.4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6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2.4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2.4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6.2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6.2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6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6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6.8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6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6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6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6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6.2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6.2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6.2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6.2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6.2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6.2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6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6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6.2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6.2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6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6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6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6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6.2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6.2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6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6" hidden="fals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9600</v>
      </c>
      <c r="F1178" s="912" t="n">
        <f aca="false">SUM(F1179:F1185)</f>
        <v>960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8827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8827</v>
      </c>
      <c r="M1178" s="1463" t="n">
        <f aca="false">(IF($E1178&lt;&gt;0,$M$2,IF($L1178&lt;&gt;0,$M$2,"")))</f>
        <v>1</v>
      </c>
      <c r="N1178" s="1069"/>
    </row>
    <row r="1179" customFormat="false" ht="16.2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6.2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6.2" hidden="fals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9600</v>
      </c>
      <c r="F1181" s="801" t="n">
        <v>9600</v>
      </c>
      <c r="G1181" s="756"/>
      <c r="H1181" s="1466"/>
      <c r="I1181" s="801" t="n">
        <v>8827</v>
      </c>
      <c r="J1181" s="756"/>
      <c r="K1181" s="1466"/>
      <c r="L1181" s="752" t="n">
        <f aca="false">I1181+J1181+K1181</f>
        <v>8827</v>
      </c>
      <c r="M1181" s="1463" t="n">
        <f aca="false">(IF($E1181&lt;&gt;0,$M$2,IF($L1181&lt;&gt;0,$M$2,"")))</f>
        <v>1</v>
      </c>
      <c r="N1181" s="1069"/>
    </row>
    <row r="1182" customFormat="false" ht="16.2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6.2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6.2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6.2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6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6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6.2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6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6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6.2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6.2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6.2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6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6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6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6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6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6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.6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36403</v>
      </c>
      <c r="F1204" s="1042" t="n">
        <f aca="false">SUM(F1086,F1089,F1095,F1103,F1104,F1122,F1126,F1132,F1135,F1136,F1137,F1138,F1142,F1151,F1157,F1158,F1159,F1160,F1167,F1171,F1172,F1173,F1174,F1177,F1178,F1186,F1189,F1190,F1195)+F1200</f>
        <v>63993</v>
      </c>
      <c r="G1204" s="1043" t="n">
        <f aca="false">SUM(G1086,G1089,G1095,G1103,G1104,G1122,G1126,G1132,G1135,G1136,G1137,G1138,G1142,G1151,G1157,G1158,G1159,G1160,G1167,G1171,G1172,G1173,G1174,G1177,G1178,G1186,G1189,G1190,G1195)+G1200</f>
        <v>7241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22540</v>
      </c>
      <c r="J1204" s="1043" t="n">
        <f aca="false">SUM(J1086,J1089,J1095,J1103,J1104,J1122,J1126,J1132,J1135,J1136,J1137,J1138,J1142,J1151,J1157,J1158,J1159,J1160,J1167,J1171,J1172,J1173,J1174,J1177,J1178,J1186,J1189,J1190,J1195)+J1200</f>
        <v>72254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94794</v>
      </c>
      <c r="M1204" s="1491" t="n">
        <f aca="false">(IF($E1204&lt;&gt;0,$M$2,IF($L1204&lt;&gt;0,$M$2,"")))</f>
        <v>1</v>
      </c>
    </row>
    <row r="1205" customFormat="false" ht="18.6" hidden="false" customHeight="false" outlineLevel="0" collapsed="false">
      <c r="B1205" s="1492" t="s">
        <v>927</v>
      </c>
      <c r="C1205" s="1493"/>
      <c r="L1205" s="1082"/>
      <c r="M1205" s="1491" t="n">
        <f aca="false">(IF($E1204&lt;&gt;0,$M$2,IF($L1204&lt;&gt;0,$M$2,"")))</f>
        <v>1</v>
      </c>
    </row>
    <row r="1206" customFormat="false" ht="18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6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6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6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6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7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7.4" hidden="false" customHeight="false" outlineLevel="0" collapsed="false">
      <c r="B1213" s="867" t="str">
        <f aca="false">$B$9</f>
        <v>Шабла</v>
      </c>
      <c r="C1213" s="867"/>
      <c r="D1213" s="867"/>
      <c r="E1213" s="693" t="n">
        <f aca="false">$E$9</f>
        <v>45292</v>
      </c>
      <c r="F1213" s="868" t="n">
        <f aca="false">$F$9</f>
        <v>45657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6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6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8" hidden="false" customHeight="false" outlineLevel="0" collapsed="false">
      <c r="B1216" s="1438" t="str">
        <f aca="false">$B$12</f>
        <v>Шабла</v>
      </c>
      <c r="C1216" s="1438"/>
      <c r="D1216" s="1438"/>
      <c r="E1216" s="1080" t="s">
        <v>576</v>
      </c>
      <c r="F1216" s="1439" t="str">
        <f aca="false">$F$12</f>
        <v>58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6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8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2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7.4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47.4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6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6" hidden="false" customHeight="false" outlineLevel="0" collapsed="false">
      <c r="B1224" s="1449" t="s">
        <v>920</v>
      </c>
      <c r="C1224" s="1450" t="n">
        <f aca="false">VLOOKUP(D1225,EBK_DEIN2,2,FALSE())</f>
        <v>2282</v>
      </c>
      <c r="D1224" s="1444" t="s">
        <v>921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6" hidden="false" customHeight="false" outlineLevel="0" collapsed="false">
      <c r="B1225" s="1454"/>
      <c r="C1225" s="1455" t="n">
        <f aca="false">+C1224</f>
        <v>2282</v>
      </c>
      <c r="D1225" s="1456" t="s">
        <v>931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6" hidden="false" customHeight="false" outlineLevel="0" collapsed="false">
      <c r="B1226" s="1457"/>
      <c r="C1226" s="1458"/>
      <c r="D1226" s="1459" t="s">
        <v>923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6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127000</v>
      </c>
      <c r="F1227" s="912" t="n">
        <f aca="false">SUM(F1228:F1229)</f>
        <v>12700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122069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122069</v>
      </c>
      <c r="M1227" s="1463" t="n">
        <f aca="false">(IF($E1227&lt;&gt;0,$M$2,IF($L1227&lt;&gt;0,$M$2,"")))</f>
        <v>1</v>
      </c>
      <c r="N1227" s="1069"/>
    </row>
    <row r="1228" customFormat="false" ht="16.2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127000</v>
      </c>
      <c r="F1228" s="812" t="n">
        <v>127000</v>
      </c>
      <c r="G1228" s="800"/>
      <c r="H1228" s="1464"/>
      <c r="I1228" s="812" t="n">
        <v>122069</v>
      </c>
      <c r="J1228" s="800"/>
      <c r="K1228" s="1464"/>
      <c r="L1228" s="745" t="n">
        <f aca="false">I1228+J1228+K1228</f>
        <v>122069</v>
      </c>
      <c r="M1228" s="1463" t="n">
        <f aca="false">(IF($E1228&lt;&gt;0,$M$2,IF($L1228&lt;&gt;0,$M$2,"")))</f>
        <v>1</v>
      </c>
      <c r="N1228" s="1069"/>
    </row>
    <row r="1229" customFormat="false" ht="16.2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6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3700</v>
      </c>
      <c r="F1230" s="912" t="n">
        <f aca="false">SUM(F1231:F1235)</f>
        <v>370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2203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2203</v>
      </c>
      <c r="M1230" s="1463" t="n">
        <f aca="false">(IF($E1230&lt;&gt;0,$M$2,IF($L1230&lt;&gt;0,$M$2,"")))</f>
        <v>1</v>
      </c>
      <c r="N1230" s="1069"/>
    </row>
    <row r="1231" customFormat="false" ht="16.2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16.2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3700</v>
      </c>
      <c r="F1233" s="801" t="n">
        <v>3700</v>
      </c>
      <c r="G1233" s="756"/>
      <c r="H1233" s="1466"/>
      <c r="I1233" s="801" t="n">
        <v>2203</v>
      </c>
      <c r="J1233" s="756"/>
      <c r="K1233" s="1466"/>
      <c r="L1233" s="752" t="n">
        <f aca="false">I1233+J1233+K1233</f>
        <v>2203</v>
      </c>
      <c r="M1233" s="1463" t="n">
        <f aca="false">(IF($E1233&lt;&gt;0,$M$2,IF($L1233&lt;&gt;0,$M$2,"")))</f>
        <v>1</v>
      </c>
      <c r="N1233" s="1069"/>
    </row>
    <row r="1234" customFormat="false" ht="16.2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6.2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6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24800</v>
      </c>
      <c r="F1236" s="912" t="n">
        <f aca="false">SUM(F1237:F1243)</f>
        <v>2480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23924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23924</v>
      </c>
      <c r="M1236" s="1463" t="n">
        <f aca="false">(IF($E1236&lt;&gt;0,$M$2,IF($L1236&lt;&gt;0,$M$2,"")))</f>
        <v>1</v>
      </c>
      <c r="N1236" s="1069"/>
    </row>
    <row r="1237" customFormat="false" ht="16.2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5000</v>
      </c>
      <c r="F1237" s="812" t="n">
        <v>15000</v>
      </c>
      <c r="G1237" s="800"/>
      <c r="H1237" s="1464"/>
      <c r="I1237" s="812" t="n">
        <v>14440</v>
      </c>
      <c r="J1237" s="800"/>
      <c r="K1237" s="1464"/>
      <c r="L1237" s="745" t="n">
        <f aca="false">I1237+J1237+K1237</f>
        <v>14440</v>
      </c>
      <c r="M1237" s="1463" t="n">
        <f aca="false">(IF($E1237&lt;&gt;0,$M$2,IF($L1237&lt;&gt;0,$M$2,"")))</f>
        <v>1</v>
      </c>
      <c r="N1237" s="1069"/>
    </row>
    <row r="1238" customFormat="false" ht="16.2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6.2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6.2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6200</v>
      </c>
      <c r="F1240" s="801" t="n">
        <v>6200</v>
      </c>
      <c r="G1240" s="756"/>
      <c r="H1240" s="1466"/>
      <c r="I1240" s="801" t="n">
        <v>6004</v>
      </c>
      <c r="J1240" s="756"/>
      <c r="K1240" s="1466"/>
      <c r="L1240" s="752" t="n">
        <f aca="false">I1240+J1240+K1240</f>
        <v>6004</v>
      </c>
      <c r="M1240" s="1463" t="n">
        <f aca="false">(IF($E1240&lt;&gt;0,$M$2,IF($L1240&lt;&gt;0,$M$2,"")))</f>
        <v>1</v>
      </c>
      <c r="N1240" s="1069"/>
    </row>
    <row r="1241" customFormat="false" ht="16.2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3600</v>
      </c>
      <c r="F1241" s="801" t="n">
        <v>3600</v>
      </c>
      <c r="G1241" s="756"/>
      <c r="H1241" s="1466"/>
      <c r="I1241" s="801" t="n">
        <v>3480</v>
      </c>
      <c r="J1241" s="756"/>
      <c r="K1241" s="1466"/>
      <c r="L1241" s="752" t="n">
        <f aca="false">I1241+J1241+K1241</f>
        <v>3480</v>
      </c>
      <c r="M1241" s="1463" t="n">
        <f aca="false">(IF($E1241&lt;&gt;0,$M$2,IF($L1241&lt;&gt;0,$M$2,"")))</f>
        <v>1</v>
      </c>
      <c r="N1241" s="1069"/>
    </row>
    <row r="1242" customFormat="false" ht="15.6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8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6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6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4134</v>
      </c>
      <c r="F1245" s="912" t="n">
        <f aca="false">SUM(F1246:F1262)</f>
        <v>4134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2998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2998</v>
      </c>
      <c r="M1245" s="1463" t="n">
        <f aca="false">(IF($E1245&lt;&gt;0,$M$2,IF($L1245&lt;&gt;0,$M$2,"")))</f>
        <v>1</v>
      </c>
      <c r="N1245" s="1069"/>
    </row>
    <row r="1246" customFormat="false" ht="15.6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1400</v>
      </c>
      <c r="F1246" s="812" t="n">
        <v>1400</v>
      </c>
      <c r="G1246" s="800"/>
      <c r="H1246" s="1464"/>
      <c r="I1246" s="812" t="n">
        <v>915</v>
      </c>
      <c r="J1246" s="800"/>
      <c r="K1246" s="1464"/>
      <c r="L1246" s="745" t="n">
        <f aca="false">I1246+J1246+K1246</f>
        <v>915</v>
      </c>
      <c r="M1246" s="1463" t="n">
        <f aca="false">(IF($E1246&lt;&gt;0,$M$2,IF($L1246&lt;&gt;0,$M$2,"")))</f>
        <v>1</v>
      </c>
      <c r="N1246" s="1069"/>
    </row>
    <row r="1247" customFormat="false" ht="15.6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6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6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6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530</v>
      </c>
      <c r="F1250" s="801" t="n">
        <v>530</v>
      </c>
      <c r="G1250" s="756"/>
      <c r="H1250" s="1466"/>
      <c r="I1250" s="801" t="n">
        <v>0</v>
      </c>
      <c r="J1250" s="756"/>
      <c r="K1250" s="1466"/>
      <c r="L1250" s="752" t="n">
        <f aca="false">I1250+J1250+K1250</f>
        <v>0</v>
      </c>
      <c r="M1250" s="1463" t="n">
        <f aca="false">(IF($E1250&lt;&gt;0,$M$2,IF($L1250&lt;&gt;0,$M$2,"")))</f>
        <v>1</v>
      </c>
      <c r="N1250" s="1069"/>
    </row>
    <row r="1251" customFormat="false" ht="15.6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400</v>
      </c>
      <c r="F1251" s="1293" t="n">
        <v>400</v>
      </c>
      <c r="G1251" s="1286"/>
      <c r="H1251" s="1470"/>
      <c r="I1251" s="1293" t="n">
        <v>280</v>
      </c>
      <c r="J1251" s="1286"/>
      <c r="K1251" s="1470"/>
      <c r="L1251" s="761" t="n">
        <f aca="false">I1251+J1251+K1251</f>
        <v>280</v>
      </c>
      <c r="M1251" s="1463" t="n">
        <f aca="false">(IF($E1251&lt;&gt;0,$M$2,IF($L1251&lt;&gt;0,$M$2,"")))</f>
        <v>1</v>
      </c>
      <c r="N1251" s="1069"/>
    </row>
    <row r="1252" customFormat="false" ht="16.2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1804</v>
      </c>
      <c r="F1252" s="1325" t="n">
        <v>1804</v>
      </c>
      <c r="G1252" s="1302"/>
      <c r="H1252" s="1471"/>
      <c r="I1252" s="1325" t="n">
        <v>1803</v>
      </c>
      <c r="J1252" s="1302"/>
      <c r="K1252" s="1471"/>
      <c r="L1252" s="954" t="n">
        <f aca="false">I1252+J1252+K1252</f>
        <v>1803</v>
      </c>
      <c r="M1252" s="1463" t="n">
        <f aca="false">(IF($E1252&lt;&gt;0,$M$2,IF($L1252&lt;&gt;0,$M$2,"")))</f>
        <v>1</v>
      </c>
      <c r="N1252" s="1069"/>
    </row>
    <row r="1253" customFormat="false" ht="15.6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6.2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1"/>
      <c r="I1254" s="1325"/>
      <c r="J1254" s="1302"/>
      <c r="K1254" s="1471"/>
      <c r="L1254" s="954" t="n">
        <f aca="false">I1254+J1254+K1254</f>
        <v>0</v>
      </c>
      <c r="M1254" s="1463" t="str">
        <f aca="false">(IF($E1254&lt;&gt;0,$M$2,IF($L1254&lt;&gt;0,$M$2,"")))</f>
        <v/>
      </c>
      <c r="N1254" s="1069"/>
    </row>
    <row r="1255" customFormat="false" ht="16.2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6.2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6.2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6.2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6.2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6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6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6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6.2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6.2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6.2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6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6.2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6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6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6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6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6.2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2.4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6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2.4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2.4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6.2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6.2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6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6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6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6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6.8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6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6.2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6.2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6.2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6.2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6.2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6.2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6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6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6.2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6.2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6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6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6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6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6.2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6.2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6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6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6.2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6.2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6.2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6.2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6.2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6.2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6.2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6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6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6.2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6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6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6.2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6.2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6.2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6.2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6.2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6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6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6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6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6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6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.6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59634</v>
      </c>
      <c r="F1345" s="1042" t="n">
        <f aca="false">SUM(F1227,F1230,F1236,F1244,F1245,F1263,F1267,F1273,F1276,F1277,F1278,F1279,F1283,F1292,F1298,F1299,F1300,F1301,F1308,F1312,F1313,F1314,F1315,F1318,F1319,F1327,F1330,F1331,F1336)+F1341</f>
        <v>159634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151194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151194</v>
      </c>
      <c r="M1345" s="1491" t="n">
        <f aca="false">(IF($E1345&lt;&gt;0,$M$2,IF($L1345&lt;&gt;0,$M$2,"")))</f>
        <v>1</v>
      </c>
    </row>
    <row r="1346" customFormat="false" ht="18.6" hidden="false" customHeight="false" outlineLevel="0" collapsed="false">
      <c r="B1346" s="1492" t="s">
        <v>927</v>
      </c>
      <c r="C1346" s="1493"/>
      <c r="L1346" s="1082"/>
      <c r="M1346" s="1491" t="n">
        <f aca="false">(IF($E1345&lt;&gt;0,$M$2,IF($L1345&lt;&gt;0,$M$2,"")))</f>
        <v>1</v>
      </c>
    </row>
    <row r="1347" customFormat="false" ht="18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6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6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6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6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7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7.4" hidden="false" customHeight="false" outlineLevel="0" collapsed="false">
      <c r="B1354" s="867" t="str">
        <f aca="false">$B$9</f>
        <v>Шабла</v>
      </c>
      <c r="C1354" s="867"/>
      <c r="D1354" s="867"/>
      <c r="E1354" s="693" t="n">
        <f aca="false">$E$9</f>
        <v>45292</v>
      </c>
      <c r="F1354" s="868" t="n">
        <f aca="false">$F$9</f>
        <v>45657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6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6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8" hidden="false" customHeight="false" outlineLevel="0" collapsed="false">
      <c r="B1357" s="1438" t="str">
        <f aca="false">$B$12</f>
        <v>Шабла</v>
      </c>
      <c r="C1357" s="1438"/>
      <c r="D1357" s="1438"/>
      <c r="E1357" s="1080" t="s">
        <v>576</v>
      </c>
      <c r="F1357" s="1439" t="str">
        <f aca="false">$F$12</f>
        <v>58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6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8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2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7.4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47.4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6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6" hidden="false" customHeight="false" outlineLevel="0" collapsed="false">
      <c r="B1365" s="1449" t="s">
        <v>920</v>
      </c>
      <c r="C1365" s="1450" t="n">
        <f aca="false">VLOOKUP(D1366,EBK_DEIN2,2,FALSE())</f>
        <v>2285</v>
      </c>
      <c r="D1365" s="1444" t="s">
        <v>921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6" hidden="false" customHeight="false" outlineLevel="0" collapsed="false">
      <c r="B1366" s="1454"/>
      <c r="C1366" s="1455" t="n">
        <f aca="false">+C1365</f>
        <v>2285</v>
      </c>
      <c r="D1366" s="1456" t="s">
        <v>932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6" hidden="false" customHeight="false" outlineLevel="0" collapsed="false">
      <c r="B1367" s="1457"/>
      <c r="C1367" s="1458"/>
      <c r="D1367" s="1459" t="s">
        <v>923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6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6.2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6.2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6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3" t="str">
        <f aca="false">(IF($E1371&lt;&gt;0,$M$2,IF($L1371&lt;&gt;0,$M$2,"")))</f>
        <v/>
      </c>
      <c r="N1371" s="1069"/>
    </row>
    <row r="1372" customFormat="false" ht="16.2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6.2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16.2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6.2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6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3" t="str">
        <f aca="false">(IF($E1377&lt;&gt;0,$M$2,IF($L1377&lt;&gt;0,$M$2,"")))</f>
        <v/>
      </c>
      <c r="N1377" s="1069"/>
    </row>
    <row r="1378" customFormat="false" ht="16.2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/>
      <c r="J1378" s="800"/>
      <c r="K1378" s="1464"/>
      <c r="L1378" s="745" t="n">
        <f aca="false">I1378+J1378+K1378</f>
        <v>0</v>
      </c>
      <c r="M1378" s="1463" t="str">
        <f aca="false">(IF($E1378&lt;&gt;0,$M$2,IF($L1378&lt;&gt;0,$M$2,"")))</f>
        <v/>
      </c>
      <c r="N1378" s="1069"/>
    </row>
    <row r="1379" customFormat="false" ht="16.2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6.2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6.2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/>
      <c r="J1381" s="756"/>
      <c r="K1381" s="1466"/>
      <c r="L1381" s="752" t="n">
        <f aca="false">I1381+J1381+K1381</f>
        <v>0</v>
      </c>
      <c r="M1381" s="1463" t="str">
        <f aca="false">(IF($E1381&lt;&gt;0,$M$2,IF($L1381&lt;&gt;0,$M$2,"")))</f>
        <v/>
      </c>
      <c r="N1381" s="1069"/>
    </row>
    <row r="1382" customFormat="false" ht="16.2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/>
      <c r="J1382" s="756"/>
      <c r="K1382" s="1466"/>
      <c r="L1382" s="752" t="n">
        <f aca="false">I1382+J1382+K1382</f>
        <v>0</v>
      </c>
      <c r="M1382" s="1463" t="str">
        <f aca="false">(IF($E1382&lt;&gt;0,$M$2,IF($L1382&lt;&gt;0,$M$2,"")))</f>
        <v/>
      </c>
      <c r="N1382" s="1069"/>
    </row>
    <row r="1383" customFormat="false" ht="15.6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8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6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6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24242</v>
      </c>
      <c r="F1386" s="912" t="n">
        <f aca="false">SUM(F1387:F1403)</f>
        <v>24242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8998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8998</v>
      </c>
      <c r="M1386" s="1463" t="n">
        <f aca="false">(IF($E1386&lt;&gt;0,$M$2,IF($L1386&lt;&gt;0,$M$2,"")))</f>
        <v>1</v>
      </c>
      <c r="N1386" s="1069"/>
    </row>
    <row r="1387" customFormat="false" ht="15.6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38</v>
      </c>
      <c r="F1387" s="812" t="n">
        <v>38</v>
      </c>
      <c r="G1387" s="800"/>
      <c r="H1387" s="1464"/>
      <c r="I1387" s="812" t="n">
        <v>38</v>
      </c>
      <c r="J1387" s="800"/>
      <c r="K1387" s="1464"/>
      <c r="L1387" s="745" t="n">
        <f aca="false">I1387+J1387+K1387</f>
        <v>38</v>
      </c>
      <c r="M1387" s="1463" t="n">
        <f aca="false">(IF($E1387&lt;&gt;0,$M$2,IF($L1387&lt;&gt;0,$M$2,"")))</f>
        <v>1</v>
      </c>
      <c r="N1387" s="1069"/>
    </row>
    <row r="1388" customFormat="false" ht="15.6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6" hidden="fals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8000</v>
      </c>
      <c r="F1389" s="801" t="n">
        <v>8000</v>
      </c>
      <c r="G1389" s="756"/>
      <c r="H1389" s="1466"/>
      <c r="I1389" s="801" t="n">
        <v>4186</v>
      </c>
      <c r="J1389" s="756"/>
      <c r="K1389" s="1466"/>
      <c r="L1389" s="752" t="n">
        <f aca="false">I1389+J1389+K1389</f>
        <v>4186</v>
      </c>
      <c r="M1389" s="1463" t="n">
        <f aca="false">(IF($E1389&lt;&gt;0,$M$2,IF($L1389&lt;&gt;0,$M$2,"")))</f>
        <v>1</v>
      </c>
      <c r="N1389" s="1069"/>
    </row>
    <row r="1390" customFormat="false" ht="15.6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6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2000</v>
      </c>
      <c r="F1391" s="801" t="n">
        <v>2000</v>
      </c>
      <c r="G1391" s="756"/>
      <c r="H1391" s="1466"/>
      <c r="I1391" s="801" t="n">
        <v>1192</v>
      </c>
      <c r="J1391" s="756"/>
      <c r="K1391" s="1466"/>
      <c r="L1391" s="752" t="n">
        <f aca="false">I1391+J1391+K1391</f>
        <v>1192</v>
      </c>
      <c r="M1391" s="1463" t="n">
        <f aca="false">(IF($E1391&lt;&gt;0,$M$2,IF($L1391&lt;&gt;0,$M$2,"")))</f>
        <v>1</v>
      </c>
      <c r="N1391" s="1069"/>
    </row>
    <row r="1392" customFormat="false" ht="15.6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200</v>
      </c>
      <c r="F1392" s="1293" t="n">
        <v>200</v>
      </c>
      <c r="G1392" s="1286"/>
      <c r="H1392" s="1470"/>
      <c r="I1392" s="1293" t="n">
        <v>113</v>
      </c>
      <c r="J1392" s="1286"/>
      <c r="K1392" s="1470"/>
      <c r="L1392" s="761" t="n">
        <f aca="false">I1392+J1392+K1392</f>
        <v>113</v>
      </c>
      <c r="M1392" s="1463" t="n">
        <f aca="false">(IF($E1392&lt;&gt;0,$M$2,IF($L1392&lt;&gt;0,$M$2,"")))</f>
        <v>1</v>
      </c>
      <c r="N1392" s="1069"/>
    </row>
    <row r="1393" customFormat="false" ht="16.2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9240</v>
      </c>
      <c r="F1393" s="1325" t="n">
        <v>9240</v>
      </c>
      <c r="G1393" s="1302"/>
      <c r="H1393" s="1471"/>
      <c r="I1393" s="1325" t="n">
        <v>0</v>
      </c>
      <c r="J1393" s="1302"/>
      <c r="K1393" s="1471"/>
      <c r="L1393" s="954" t="n">
        <f aca="false">I1393+J1393+K1393</f>
        <v>0</v>
      </c>
      <c r="M1393" s="1463" t="n">
        <f aca="false">(IF($E1393&lt;&gt;0,$M$2,IF($L1393&lt;&gt;0,$M$2,"")))</f>
        <v>1</v>
      </c>
      <c r="N1393" s="1069"/>
    </row>
    <row r="1394" customFormat="false" ht="15.6" hidden="fals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1764</v>
      </c>
      <c r="F1394" s="1153" t="n">
        <v>1764</v>
      </c>
      <c r="G1394" s="1154"/>
      <c r="H1394" s="1472"/>
      <c r="I1394" s="1153" t="n">
        <v>1764</v>
      </c>
      <c r="J1394" s="1154"/>
      <c r="K1394" s="1472"/>
      <c r="L1394" s="960" t="n">
        <f aca="false">I1394+J1394+K1394</f>
        <v>1764</v>
      </c>
      <c r="M1394" s="1463" t="n">
        <f aca="false">(IF($E1394&lt;&gt;0,$M$2,IF($L1394&lt;&gt;0,$M$2,"")))</f>
        <v>1</v>
      </c>
      <c r="N1394" s="1069"/>
    </row>
    <row r="1395" customFormat="false" ht="16.2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6.2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6.2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6.2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3000</v>
      </c>
      <c r="F1398" s="1325" t="n">
        <v>3000</v>
      </c>
      <c r="G1398" s="1302"/>
      <c r="H1398" s="1471"/>
      <c r="I1398" s="1325" t="n">
        <v>1705</v>
      </c>
      <c r="J1398" s="1302"/>
      <c r="K1398" s="1471"/>
      <c r="L1398" s="954" t="n">
        <f aca="false">I1398+J1398+K1398</f>
        <v>1705</v>
      </c>
      <c r="M1398" s="1463" t="n">
        <f aca="false">(IF($E1398&lt;&gt;0,$M$2,IF($L1398&lt;&gt;0,$M$2,"")))</f>
        <v>1</v>
      </c>
      <c r="N1398" s="1069"/>
    </row>
    <row r="1399" customFormat="false" ht="16.2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6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6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6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6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6.2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 t="n">
        <v>0</v>
      </c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6.2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6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6.2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6.2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6.2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6.2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6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6.2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6.2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6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6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6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6" hidden="tru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6.2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6.2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2.4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6.2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2.4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2.4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6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6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6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6.8" hidden="tru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6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6.2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6.2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6.2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6.2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6.2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6.2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6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6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6.2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6.2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6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6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6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6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6.2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6.2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6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6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6.2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6.2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6.2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6.2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6.2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6.2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6.2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6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6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6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6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6.2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6.2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6.2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6.2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6.2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6.2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6.2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6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6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6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6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6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6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.6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24242</v>
      </c>
      <c r="F1486" s="1042" t="n">
        <f aca="false">SUM(F1368,F1371,F1377,F1385,F1386,F1404,F1408,F1414,F1417,F1418,F1419,F1420,F1424,F1433,F1439,F1440,F1441,F1442,F1449,F1453,F1454,F1455,F1456,F1459,F1460,F1468,F1471,F1472,F1477)+F1482</f>
        <v>24242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8998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8998</v>
      </c>
      <c r="M1486" s="1491" t="n">
        <f aca="false">(IF($E1486&lt;&gt;0,$M$2,IF($L1486&lt;&gt;0,$M$2,"")))</f>
        <v>1</v>
      </c>
    </row>
    <row r="1487" customFormat="false" ht="18.6" hidden="false" customHeight="false" outlineLevel="0" collapsed="false">
      <c r="B1487" s="1492" t="s">
        <v>927</v>
      </c>
      <c r="C1487" s="1493"/>
      <c r="L1487" s="1082"/>
      <c r="M1487" s="1491" t="n">
        <f aca="false">(IF($E1486&lt;&gt;0,$M$2,IF($L1486&lt;&gt;0,$M$2,"")))</f>
        <v>1</v>
      </c>
    </row>
    <row r="1488" customFormat="false" ht="18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6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6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6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6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7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7.4" hidden="false" customHeight="false" outlineLevel="0" collapsed="false">
      <c r="B1495" s="867" t="str">
        <f aca="false">$B$9</f>
        <v>Шабла</v>
      </c>
      <c r="C1495" s="867"/>
      <c r="D1495" s="867"/>
      <c r="E1495" s="693" t="n">
        <f aca="false">$E$9</f>
        <v>45292</v>
      </c>
      <c r="F1495" s="868" t="n">
        <f aca="false">$F$9</f>
        <v>45657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6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6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8" hidden="false" customHeight="false" outlineLevel="0" collapsed="false">
      <c r="B1498" s="1438" t="str">
        <f aca="false">$B$12</f>
        <v>Шабла</v>
      </c>
      <c r="C1498" s="1438"/>
      <c r="D1498" s="1438"/>
      <c r="E1498" s="1080" t="s">
        <v>576</v>
      </c>
      <c r="F1498" s="1439" t="str">
        <f aca="false">$F$12</f>
        <v>58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6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8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2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7.4" hidden="false" customHeight="false" outlineLevel="0" collapsed="false">
      <c r="B1502" s="883"/>
      <c r="C1502" s="884"/>
      <c r="D1502" s="885" t="s">
        <v>918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47.4" hidden="false" customHeight="false" outlineLevel="0" collapsed="false">
      <c r="B1503" s="887" t="s">
        <v>243</v>
      </c>
      <c r="C1503" s="888" t="s">
        <v>416</v>
      </c>
      <c r="D1503" s="889" t="s">
        <v>919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6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6" hidden="false" customHeight="false" outlineLevel="0" collapsed="false">
      <c r="B1506" s="1449" t="s">
        <v>920</v>
      </c>
      <c r="C1506" s="1450" t="n">
        <f aca="false">VLOOKUP(D1507,EBK_DEIN2,2,FALSE())</f>
        <v>3311</v>
      </c>
      <c r="D1506" s="1444" t="s">
        <v>921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6" hidden="false" customHeight="false" outlineLevel="0" collapsed="false">
      <c r="B1507" s="1454"/>
      <c r="C1507" s="1455" t="n">
        <f aca="false">+C1506</f>
        <v>3311</v>
      </c>
      <c r="D1507" s="1456" t="s">
        <v>933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6" hidden="false" customHeight="false" outlineLevel="0" collapsed="false">
      <c r="B1508" s="1457"/>
      <c r="C1508" s="1458"/>
      <c r="D1508" s="1459" t="s">
        <v>923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6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443833</v>
      </c>
      <c r="F1509" s="912" t="n">
        <f aca="false">SUM(F1510:F1511)</f>
        <v>419733</v>
      </c>
      <c r="G1509" s="913" t="n">
        <f aca="false">SUM(G1510:G1511)</f>
        <v>0</v>
      </c>
      <c r="H1509" s="564" t="n">
        <f aca="false">SUM(H1510:H1511)</f>
        <v>24100</v>
      </c>
      <c r="I1509" s="912" t="n">
        <f aca="false">SUM(I1510:I1511)</f>
        <v>419733</v>
      </c>
      <c r="J1509" s="913" t="n">
        <f aca="false">SUM(J1510:J1511)</f>
        <v>0</v>
      </c>
      <c r="K1509" s="564" t="n">
        <f aca="false">SUM(K1510:K1511)</f>
        <v>4003</v>
      </c>
      <c r="L1509" s="911" t="n">
        <f aca="false">SUM(L1510:L1511)</f>
        <v>423736</v>
      </c>
      <c r="M1509" s="1463" t="n">
        <f aca="false">(IF($E1509&lt;&gt;0,$M$2,IF($L1509&lt;&gt;0,$M$2,"")))</f>
        <v>1</v>
      </c>
      <c r="N1509" s="1069"/>
    </row>
    <row r="1510" customFormat="false" ht="16.2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443833</v>
      </c>
      <c r="F1510" s="812" t="n">
        <v>419733</v>
      </c>
      <c r="G1510" s="800"/>
      <c r="H1510" s="1464" t="n">
        <v>24100</v>
      </c>
      <c r="I1510" s="812" t="n">
        <v>419733</v>
      </c>
      <c r="J1510" s="800"/>
      <c r="K1510" s="1464" t="n">
        <v>4003</v>
      </c>
      <c r="L1510" s="745" t="n">
        <f aca="false">I1510+J1510+K1510</f>
        <v>423736</v>
      </c>
      <c r="M1510" s="1463" t="n">
        <f aca="false">(IF($E1510&lt;&gt;0,$M$2,IF($L1510&lt;&gt;0,$M$2,"")))</f>
        <v>1</v>
      </c>
      <c r="N1510" s="1069"/>
    </row>
    <row r="1511" customFormat="false" ht="16.2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6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17606</v>
      </c>
      <c r="F1512" s="912" t="n">
        <f aca="false">SUM(F1513:F1517)</f>
        <v>4606</v>
      </c>
      <c r="G1512" s="913" t="n">
        <f aca="false">SUM(G1513:G1517)</f>
        <v>0</v>
      </c>
      <c r="H1512" s="564" t="n">
        <f aca="false">SUM(H1513:H1517)</f>
        <v>13000</v>
      </c>
      <c r="I1512" s="912" t="n">
        <f aca="false">SUM(I1513:I1517)</f>
        <v>4606</v>
      </c>
      <c r="J1512" s="913" t="n">
        <f aca="false">SUM(J1513:J1517)</f>
        <v>0</v>
      </c>
      <c r="K1512" s="564" t="n">
        <f aca="false">SUM(K1513:K1517)</f>
        <v>8363</v>
      </c>
      <c r="L1512" s="911" t="n">
        <f aca="false">SUM(L1513:L1517)</f>
        <v>12969</v>
      </c>
      <c r="M1512" s="1463" t="n">
        <f aca="false">(IF($E1512&lt;&gt;0,$M$2,IF($L1512&lt;&gt;0,$M$2,"")))</f>
        <v>1</v>
      </c>
      <c r="N1512" s="1069"/>
    </row>
    <row r="1513" customFormat="false" ht="16.2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6.2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4606</v>
      </c>
      <c r="F1514" s="801" t="n">
        <v>4606</v>
      </c>
      <c r="G1514" s="756"/>
      <c r="H1514" s="1466"/>
      <c r="I1514" s="801" t="n">
        <v>4606</v>
      </c>
      <c r="J1514" s="756"/>
      <c r="K1514" s="1466"/>
      <c r="L1514" s="752" t="n">
        <f aca="false">I1514+J1514+K1514</f>
        <v>4606</v>
      </c>
      <c r="M1514" s="1463" t="n">
        <f aca="false">(IF($E1514&lt;&gt;0,$M$2,IF($L1514&lt;&gt;0,$M$2,"")))</f>
        <v>1</v>
      </c>
      <c r="N1514" s="1069"/>
    </row>
    <row r="1515" customFormat="false" ht="16.2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13000</v>
      </c>
      <c r="F1515" s="801"/>
      <c r="G1515" s="756"/>
      <c r="H1515" s="1466" t="n">
        <v>13000</v>
      </c>
      <c r="I1515" s="801" t="n">
        <v>0</v>
      </c>
      <c r="J1515" s="756"/>
      <c r="K1515" s="1466" t="n">
        <v>8363</v>
      </c>
      <c r="L1515" s="752" t="n">
        <f aca="false">I1515+J1515+K1515</f>
        <v>8363</v>
      </c>
      <c r="M1515" s="1463" t="n">
        <f aca="false">(IF($E1515&lt;&gt;0,$M$2,IF($L1515&lt;&gt;0,$M$2,"")))</f>
        <v>1</v>
      </c>
      <c r="N1515" s="1069"/>
    </row>
    <row r="1516" customFormat="false" ht="16.2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6.2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6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101238</v>
      </c>
      <c r="F1518" s="912" t="n">
        <f aca="false">SUM(F1519:F1525)</f>
        <v>96393</v>
      </c>
      <c r="G1518" s="913" t="n">
        <f aca="false">SUM(G1519:G1525)</f>
        <v>0</v>
      </c>
      <c r="H1518" s="564" t="n">
        <f aca="false">SUM(H1519:H1525)</f>
        <v>4845</v>
      </c>
      <c r="I1518" s="912" t="n">
        <f aca="false">SUM(I1519:I1525)</f>
        <v>96393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96393</v>
      </c>
      <c r="M1518" s="1463" t="n">
        <f aca="false">(IF($E1518&lt;&gt;0,$M$2,IF($L1518&lt;&gt;0,$M$2,"")))</f>
        <v>1</v>
      </c>
      <c r="N1518" s="1069"/>
    </row>
    <row r="1519" customFormat="false" ht="16.2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52589</v>
      </c>
      <c r="F1519" s="812" t="n">
        <v>49884</v>
      </c>
      <c r="G1519" s="800"/>
      <c r="H1519" s="1464" t="n">
        <v>2705</v>
      </c>
      <c r="I1519" s="812" t="n">
        <v>49884</v>
      </c>
      <c r="J1519" s="800"/>
      <c r="K1519" s="1464" t="n">
        <v>0</v>
      </c>
      <c r="L1519" s="745" t="n">
        <f aca="false">I1519+J1519+K1519</f>
        <v>49884</v>
      </c>
      <c r="M1519" s="1463" t="n">
        <f aca="false">(IF($E1519&lt;&gt;0,$M$2,IF($L1519&lt;&gt;0,$M$2,"")))</f>
        <v>1</v>
      </c>
      <c r="N1519" s="1069"/>
    </row>
    <row r="1520" customFormat="false" ht="16.2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12615</v>
      </c>
      <c r="F1520" s="801" t="n">
        <v>12615</v>
      </c>
      <c r="G1520" s="756"/>
      <c r="H1520" s="1466"/>
      <c r="I1520" s="801" t="n">
        <v>12615</v>
      </c>
      <c r="J1520" s="756"/>
      <c r="K1520" s="1466"/>
      <c r="L1520" s="752" t="n">
        <f aca="false">I1520+J1520+K1520</f>
        <v>12615</v>
      </c>
      <c r="M1520" s="1463" t="n">
        <f aca="false">(IF($E1520&lt;&gt;0,$M$2,IF($L1520&lt;&gt;0,$M$2,"")))</f>
        <v>1</v>
      </c>
      <c r="N1520" s="1069"/>
    </row>
    <row r="1521" customFormat="false" ht="16.2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6.2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22655</v>
      </c>
      <c r="F1522" s="801" t="n">
        <v>21615</v>
      </c>
      <c r="G1522" s="756"/>
      <c r="H1522" s="1466" t="n">
        <v>1040</v>
      </c>
      <c r="I1522" s="801" t="n">
        <v>21615</v>
      </c>
      <c r="J1522" s="756"/>
      <c r="K1522" s="1466" t="n">
        <v>0</v>
      </c>
      <c r="L1522" s="752" t="n">
        <f aca="false">I1522+J1522+K1522</f>
        <v>21615</v>
      </c>
      <c r="M1522" s="1463" t="n">
        <f aca="false">(IF($E1522&lt;&gt;0,$M$2,IF($L1522&lt;&gt;0,$M$2,"")))</f>
        <v>1</v>
      </c>
      <c r="N1522" s="1069"/>
    </row>
    <row r="1523" customFormat="false" ht="16.2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13379</v>
      </c>
      <c r="F1523" s="801" t="n">
        <v>12279</v>
      </c>
      <c r="G1523" s="756"/>
      <c r="H1523" s="1466" t="n">
        <v>1100</v>
      </c>
      <c r="I1523" s="801" t="n">
        <v>12279</v>
      </c>
      <c r="J1523" s="756"/>
      <c r="K1523" s="1466" t="n">
        <v>0</v>
      </c>
      <c r="L1523" s="752" t="n">
        <f aca="false">I1523+J1523+K1523</f>
        <v>12279</v>
      </c>
      <c r="M1523" s="1463" t="n">
        <f aca="false">(IF($E1523&lt;&gt;0,$M$2,IF($L1523&lt;&gt;0,$M$2,"")))</f>
        <v>1</v>
      </c>
      <c r="N1523" s="1069"/>
    </row>
    <row r="1524" customFormat="false" ht="15.6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8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6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6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137197</v>
      </c>
      <c r="F1527" s="912" t="n">
        <f aca="false">SUM(F1528:F1544)</f>
        <v>108792</v>
      </c>
      <c r="G1527" s="913" t="n">
        <f aca="false">SUM(G1528:G1544)</f>
        <v>0</v>
      </c>
      <c r="H1527" s="564" t="n">
        <f aca="false">SUM(H1528:H1544)</f>
        <v>28405</v>
      </c>
      <c r="I1527" s="912" t="n">
        <f aca="false">SUM(I1528:I1544)</f>
        <v>108459</v>
      </c>
      <c r="J1527" s="913" t="n">
        <f aca="false">SUM(J1528:J1544)</f>
        <v>0</v>
      </c>
      <c r="K1527" s="564" t="n">
        <f aca="false">SUM(K1528:K1544)</f>
        <v>2195</v>
      </c>
      <c r="L1527" s="945" t="n">
        <f aca="false">SUM(L1528:L1544)</f>
        <v>110654</v>
      </c>
      <c r="M1527" s="1463" t="n">
        <f aca="false">(IF($E1527&lt;&gt;0,$M$2,IF($L1527&lt;&gt;0,$M$2,"")))</f>
        <v>1</v>
      </c>
      <c r="N1527" s="1069"/>
    </row>
    <row r="1528" customFormat="false" ht="15.6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44963</v>
      </c>
      <c r="F1528" s="812" t="n">
        <v>38758</v>
      </c>
      <c r="G1528" s="800"/>
      <c r="H1528" s="1464" t="n">
        <v>6205</v>
      </c>
      <c r="I1528" s="812" t="n">
        <v>38758</v>
      </c>
      <c r="J1528" s="800"/>
      <c r="K1528" s="1464" t="n">
        <v>2015</v>
      </c>
      <c r="L1528" s="745" t="n">
        <f aca="false">I1528+J1528+K1528</f>
        <v>40773</v>
      </c>
      <c r="M1528" s="1463" t="n">
        <f aca="false">(IF($E1528&lt;&gt;0,$M$2,IF($L1528&lt;&gt;0,$M$2,"")))</f>
        <v>1</v>
      </c>
      <c r="N1528" s="1069"/>
    </row>
    <row r="1529" customFormat="false" ht="15.6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144</v>
      </c>
      <c r="F1529" s="801" t="n">
        <v>144</v>
      </c>
      <c r="G1529" s="756"/>
      <c r="H1529" s="1466"/>
      <c r="I1529" s="801" t="n">
        <v>144</v>
      </c>
      <c r="J1529" s="756"/>
      <c r="K1529" s="1466"/>
      <c r="L1529" s="752" t="n">
        <f aca="false">I1529+J1529+K1529</f>
        <v>144</v>
      </c>
      <c r="M1529" s="1463" t="n">
        <f aca="false">(IF($E1529&lt;&gt;0,$M$2,IF($L1529&lt;&gt;0,$M$2,"")))</f>
        <v>1</v>
      </c>
      <c r="N1529" s="1069"/>
    </row>
    <row r="1530" customFormat="false" ht="15.6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/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6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4065</v>
      </c>
      <c r="F1531" s="801" t="n">
        <v>3565</v>
      </c>
      <c r="G1531" s="756"/>
      <c r="H1531" s="1466" t="n">
        <v>500</v>
      </c>
      <c r="I1531" s="801" t="n">
        <v>3565</v>
      </c>
      <c r="J1531" s="756"/>
      <c r="K1531" s="1466" t="n">
        <v>0</v>
      </c>
      <c r="L1531" s="752" t="n">
        <f aca="false">I1531+J1531+K1531</f>
        <v>3565</v>
      </c>
      <c r="M1531" s="1463" t="n">
        <f aca="false">(IF($E1531&lt;&gt;0,$M$2,IF($L1531&lt;&gt;0,$M$2,"")))</f>
        <v>1</v>
      </c>
      <c r="N1531" s="1069"/>
    </row>
    <row r="1532" customFormat="false" ht="15.6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11136</v>
      </c>
      <c r="F1532" s="801" t="n">
        <v>7136</v>
      </c>
      <c r="G1532" s="756"/>
      <c r="H1532" s="1466" t="n">
        <v>4000</v>
      </c>
      <c r="I1532" s="801" t="n">
        <v>7136</v>
      </c>
      <c r="J1532" s="756"/>
      <c r="K1532" s="1466" t="n">
        <v>0</v>
      </c>
      <c r="L1532" s="752" t="n">
        <f aca="false">I1532+J1532+K1532</f>
        <v>7136</v>
      </c>
      <c r="M1532" s="1463" t="n">
        <f aca="false">(IF($E1532&lt;&gt;0,$M$2,IF($L1532&lt;&gt;0,$M$2,"")))</f>
        <v>1</v>
      </c>
      <c r="N1532" s="1069"/>
    </row>
    <row r="1533" customFormat="false" ht="15.6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62059</v>
      </c>
      <c r="F1533" s="1293" t="n">
        <v>47059</v>
      </c>
      <c r="G1533" s="1286"/>
      <c r="H1533" s="1470" t="n">
        <v>15000</v>
      </c>
      <c r="I1533" s="1293" t="n">
        <v>46726</v>
      </c>
      <c r="J1533" s="1286"/>
      <c r="K1533" s="1470" t="n">
        <v>0</v>
      </c>
      <c r="L1533" s="761" t="n">
        <f aca="false">I1533+J1533+K1533</f>
        <v>46726</v>
      </c>
      <c r="M1533" s="1463" t="n">
        <f aca="false">(IF($E1533&lt;&gt;0,$M$2,IF($L1533&lt;&gt;0,$M$2,"")))</f>
        <v>1</v>
      </c>
      <c r="N1533" s="1069"/>
    </row>
    <row r="1534" customFormat="false" ht="16.2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14610</v>
      </c>
      <c r="F1534" s="1325" t="n">
        <v>12110</v>
      </c>
      <c r="G1534" s="1302"/>
      <c r="H1534" s="1471" t="n">
        <v>2500</v>
      </c>
      <c r="I1534" s="1325" t="n">
        <v>12110</v>
      </c>
      <c r="J1534" s="1302"/>
      <c r="K1534" s="1471" t="n">
        <v>0</v>
      </c>
      <c r="L1534" s="954" t="n">
        <f aca="false">I1534+J1534+K1534</f>
        <v>12110</v>
      </c>
      <c r="M1534" s="1463" t="n">
        <f aca="false">(IF($E1534&lt;&gt;0,$M$2,IF($L1534&lt;&gt;0,$M$2,"")))</f>
        <v>1</v>
      </c>
      <c r="N1534" s="1069"/>
    </row>
    <row r="1535" customFormat="false" ht="15.6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6.2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20</v>
      </c>
      <c r="F1536" s="1325" t="n">
        <v>20</v>
      </c>
      <c r="G1536" s="1302"/>
      <c r="H1536" s="1471"/>
      <c r="I1536" s="1325" t="n">
        <v>20</v>
      </c>
      <c r="J1536" s="1302"/>
      <c r="K1536" s="1471"/>
      <c r="L1536" s="954" t="n">
        <f aca="false">I1536+J1536+K1536</f>
        <v>20</v>
      </c>
      <c r="M1536" s="1463" t="n">
        <f aca="false">(IF($E1536&lt;&gt;0,$M$2,IF($L1536&lt;&gt;0,$M$2,"")))</f>
        <v>1</v>
      </c>
      <c r="N1536" s="1069"/>
    </row>
    <row r="1537" customFormat="false" ht="16.2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6.2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71"/>
      <c r="I1539" s="1325"/>
      <c r="J1539" s="1302"/>
      <c r="K1539" s="1471"/>
      <c r="L1539" s="954" t="n">
        <f aca="false">I1539+J1539+K1539</f>
        <v>0</v>
      </c>
      <c r="M1539" s="1463" t="str">
        <f aca="false">(IF($E1539&lt;&gt;0,$M$2,IF($L1539&lt;&gt;0,$M$2,"")))</f>
        <v/>
      </c>
      <c r="N1539" s="1069"/>
    </row>
    <row r="1540" customFormat="false" ht="16.2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6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6" hidden="fals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200</v>
      </c>
      <c r="F1543" s="801" t="n">
        <v>0</v>
      </c>
      <c r="G1543" s="756"/>
      <c r="H1543" s="1466" t="n">
        <v>200</v>
      </c>
      <c r="I1543" s="801" t="n">
        <v>0</v>
      </c>
      <c r="J1543" s="756"/>
      <c r="K1543" s="1466" t="n">
        <v>180</v>
      </c>
      <c r="L1543" s="752" t="n">
        <f aca="false">I1543+J1543+K1543</f>
        <v>180</v>
      </c>
      <c r="M1543" s="1463" t="n">
        <f aca="false">(IF($E1543&lt;&gt;0,$M$2,IF($L1543&lt;&gt;0,$M$2,"")))</f>
        <v>1</v>
      </c>
      <c r="N1543" s="1069"/>
    </row>
    <row r="1544" customFormat="false" ht="15.6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 t="n">
        <v>0</v>
      </c>
      <c r="G1544" s="809"/>
      <c r="H1544" s="1465"/>
      <c r="I1544" s="808" t="n">
        <v>0</v>
      </c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6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6.2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6.2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6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6.2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6.2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6.2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6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6.2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6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6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6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6" hidden="true" customHeight="true" outlineLevel="0" collapsed="false">
      <c r="B1561" s="909" t="n">
        <v>2800</v>
      </c>
      <c r="C1561" s="981" t="s">
        <v>924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6.2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6.2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2.4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6.2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2.4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2.4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6.2" hidden="true" customHeight="false" outlineLevel="0" collapsed="false">
      <c r="B1571" s="928"/>
      <c r="C1571" s="952" t="n">
        <v>2990</v>
      </c>
      <c r="D1571" s="995" t="s">
        <v>925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6.8" hidden="true" customHeight="false" outlineLevel="0" collapsed="false">
      <c r="B1578" s="927"/>
      <c r="C1578" s="921" t="n">
        <v>3306</v>
      </c>
      <c r="D1578" s="985" t="s">
        <v>926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6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6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6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6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6.2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6.2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6.2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6.2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6.2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6.2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6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6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6.2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6.2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6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6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6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6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6.2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6.2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6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6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6.2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6.2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6.2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6.2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6.2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6.2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6.2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6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6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6.2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6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6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6.2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6.2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6.2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6.2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6.2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6.2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6.2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6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6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6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6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3</v>
      </c>
    </row>
    <row r="1625" customFormat="false" ht="15.6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6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8.6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699874</v>
      </c>
      <c r="F1627" s="1042" t="n">
        <f aca="false">SUM(F1509,F1512,F1518,F1526,F1527,F1545,F1549,F1555,F1558,F1559,F1560,F1561,F1565,F1574,F1580,F1581,F1582,F1583,F1590,F1594,F1595,F1596,F1597,F1600,F1601,F1609,F1612,F1613,F1618)+F1623</f>
        <v>629524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70350</v>
      </c>
      <c r="I1627" s="1042" t="n">
        <f aca="false">SUM(I1509,I1512,I1518,I1526,I1527,I1545,I1549,I1555,I1558,I1559,I1560,I1561,I1565,I1574,I1580,I1581,I1582,I1583,I1590,I1594,I1595,I1596,I1597,I1600,I1601,I1609,I1612,I1613,I1618)+I1623</f>
        <v>629191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14561</v>
      </c>
      <c r="L1627" s="1041" t="n">
        <f aca="false">SUM(L1509,L1512,L1518,L1526,L1527,L1545,L1549,L1555,L1558,L1559,L1560,L1561,L1565,L1574,L1580,L1581,L1582,L1583,L1590,L1594,L1595,L1596,L1597,L1600,L1601,L1609,L1612,L1613,L1618)+L1623</f>
        <v>643752</v>
      </c>
      <c r="M1627" s="1491" t="n">
        <f aca="false">(IF($E1627&lt;&gt;0,$M$2,IF($L1627&lt;&gt;0,$M$2,"")))</f>
        <v>1</v>
      </c>
    </row>
    <row r="1628" customFormat="false" ht="18.6" hidden="false" customHeight="false" outlineLevel="0" collapsed="false">
      <c r="B1628" s="1492" t="s">
        <v>927</v>
      </c>
      <c r="C1628" s="1493"/>
      <c r="L1628" s="1082"/>
      <c r="M1628" s="1491" t="n">
        <f aca="false">(IF($E1627&lt;&gt;0,$M$2,IF($L1627&lt;&gt;0,$M$2,"")))</f>
        <v>1</v>
      </c>
    </row>
    <row r="1629" customFormat="false" ht="18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6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6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6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6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7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7.4" hidden="false" customHeight="false" outlineLevel="0" collapsed="false">
      <c r="B1636" s="867" t="str">
        <f aca="false">$B$9</f>
        <v>Шабла</v>
      </c>
      <c r="C1636" s="867"/>
      <c r="D1636" s="867"/>
      <c r="E1636" s="693" t="n">
        <f aca="false">$E$9</f>
        <v>45292</v>
      </c>
      <c r="F1636" s="868" t="n">
        <f aca="false">$F$9</f>
        <v>45657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6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6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8" hidden="false" customHeight="false" outlineLevel="0" collapsed="false">
      <c r="B1639" s="1438" t="str">
        <f aca="false">$B$12</f>
        <v>Шабла</v>
      </c>
      <c r="C1639" s="1438"/>
      <c r="D1639" s="1438"/>
      <c r="E1639" s="1080" t="s">
        <v>576</v>
      </c>
      <c r="F1639" s="1439" t="str">
        <f aca="false">$F$12</f>
        <v>580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6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8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2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7.4" hidden="false" customHeight="false" outlineLevel="0" collapsed="false">
      <c r="B1643" s="883"/>
      <c r="C1643" s="884"/>
      <c r="D1643" s="885" t="s">
        <v>918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47.4" hidden="false" customHeight="false" outlineLevel="0" collapsed="false">
      <c r="B1644" s="887" t="s">
        <v>243</v>
      </c>
      <c r="C1644" s="888" t="s">
        <v>416</v>
      </c>
      <c r="D1644" s="889" t="s">
        <v>919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6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6" hidden="false" customHeight="false" outlineLevel="0" collapsed="false">
      <c r="B1647" s="1449" t="s">
        <v>920</v>
      </c>
      <c r="C1647" s="1450" t="n">
        <f aca="false">VLOOKUP(D1648,EBK_DEIN2,2,FALSE())</f>
        <v>3322</v>
      </c>
      <c r="D1647" s="1444" t="s">
        <v>921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6" hidden="false" customHeight="false" outlineLevel="0" collapsed="false">
      <c r="B1648" s="1454"/>
      <c r="C1648" s="1455" t="n">
        <f aca="false">+C1647</f>
        <v>3322</v>
      </c>
      <c r="D1648" s="1456" t="s">
        <v>934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6" hidden="false" customHeight="false" outlineLevel="0" collapsed="false">
      <c r="B1649" s="1457"/>
      <c r="C1649" s="1458"/>
      <c r="D1649" s="1459" t="s">
        <v>923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6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1206852</v>
      </c>
      <c r="F1650" s="912" t="n">
        <f aca="false">SUM(F1651:F1652)</f>
        <v>1206852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1193840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1193840</v>
      </c>
      <c r="M1650" s="1463" t="n">
        <f aca="false">(IF($E1650&lt;&gt;0,$M$2,IF($L1650&lt;&gt;0,$M$2,"")))</f>
        <v>1</v>
      </c>
      <c r="N1650" s="1069"/>
    </row>
    <row r="1651" customFormat="false" ht="16.2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1206852</v>
      </c>
      <c r="F1651" s="812" t="n">
        <v>1206852</v>
      </c>
      <c r="G1651" s="800"/>
      <c r="H1651" s="1464"/>
      <c r="I1651" s="812" t="n">
        <v>1193840</v>
      </c>
      <c r="J1651" s="800"/>
      <c r="K1651" s="1464"/>
      <c r="L1651" s="745" t="n">
        <f aca="false">I1651+J1651+K1651</f>
        <v>1193840</v>
      </c>
      <c r="M1651" s="1463" t="n">
        <f aca="false">(IF($E1651&lt;&gt;0,$M$2,IF($L1651&lt;&gt;0,$M$2,"")))</f>
        <v>1</v>
      </c>
      <c r="N1651" s="1069"/>
    </row>
    <row r="1652" customFormat="false" ht="16.2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6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116767</v>
      </c>
      <c r="F1653" s="912" t="n">
        <f aca="false">SUM(F1654:F1658)</f>
        <v>116767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115226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115226</v>
      </c>
      <c r="M1653" s="1463" t="n">
        <f aca="false">(IF($E1653&lt;&gt;0,$M$2,IF($L1653&lt;&gt;0,$M$2,"")))</f>
        <v>1</v>
      </c>
      <c r="N1653" s="1069"/>
    </row>
    <row r="1654" customFormat="false" ht="16.2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6.2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2746</v>
      </c>
      <c r="F1655" s="801" t="n">
        <v>2746</v>
      </c>
      <c r="G1655" s="756"/>
      <c r="H1655" s="1466"/>
      <c r="I1655" s="801" t="n">
        <v>2236</v>
      </c>
      <c r="J1655" s="756"/>
      <c r="K1655" s="1466"/>
      <c r="L1655" s="752" t="n">
        <f aca="false">I1655+J1655+K1655</f>
        <v>2236</v>
      </c>
      <c r="M1655" s="1463" t="n">
        <f aca="false">(IF($E1655&lt;&gt;0,$M$2,IF($L1655&lt;&gt;0,$M$2,"")))</f>
        <v>1</v>
      </c>
      <c r="N1655" s="1069"/>
    </row>
    <row r="1656" customFormat="false" ht="16.2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19470</v>
      </c>
      <c r="F1656" s="801" t="n">
        <v>19470</v>
      </c>
      <c r="G1656" s="756"/>
      <c r="H1656" s="1466"/>
      <c r="I1656" s="801" t="n">
        <v>18532</v>
      </c>
      <c r="J1656" s="756"/>
      <c r="K1656" s="1466"/>
      <c r="L1656" s="752" t="n">
        <f aca="false">I1656+J1656+K1656</f>
        <v>18532</v>
      </c>
      <c r="M1656" s="1463" t="n">
        <f aca="false">(IF($E1656&lt;&gt;0,$M$2,IF($L1656&lt;&gt;0,$M$2,"")))</f>
        <v>1</v>
      </c>
      <c r="N1656" s="1069"/>
    </row>
    <row r="1657" customFormat="false" ht="16.2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94551</v>
      </c>
      <c r="F1657" s="801" t="n">
        <v>94551</v>
      </c>
      <c r="G1657" s="756"/>
      <c r="H1657" s="1466"/>
      <c r="I1657" s="801" t="n">
        <v>94458</v>
      </c>
      <c r="J1657" s="756"/>
      <c r="K1657" s="1466"/>
      <c r="L1657" s="752" t="n">
        <f aca="false">I1657+J1657+K1657</f>
        <v>94458</v>
      </c>
      <c r="M1657" s="1463" t="n">
        <f aca="false">(IF($E1657&lt;&gt;0,$M$2,IF($L1657&lt;&gt;0,$M$2,"")))</f>
        <v>1</v>
      </c>
      <c r="N1657" s="1069"/>
    </row>
    <row r="1658" customFormat="false" ht="16.2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5"/>
      <c r="I1658" s="808"/>
      <c r="J1658" s="809"/>
      <c r="K1658" s="1465"/>
      <c r="L1658" s="773" t="n">
        <f aca="false">I1658+J1658+K1658</f>
        <v>0</v>
      </c>
      <c r="M1658" s="1463" t="str">
        <f aca="false">(IF($E1658&lt;&gt;0,$M$2,IF($L1658&lt;&gt;0,$M$2,"")))</f>
        <v/>
      </c>
      <c r="N1658" s="1069"/>
    </row>
    <row r="1659" customFormat="false" ht="15.6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275503</v>
      </c>
      <c r="F1659" s="912" t="n">
        <f aca="false">SUM(F1660:F1666)</f>
        <v>275503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267916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267916</v>
      </c>
      <c r="M1659" s="1463" t="n">
        <f aca="false">(IF($E1659&lt;&gt;0,$M$2,IF($L1659&lt;&gt;0,$M$2,"")))</f>
        <v>1</v>
      </c>
      <c r="N1659" s="1069"/>
    </row>
    <row r="1660" customFormat="false" ht="16.2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142134</v>
      </c>
      <c r="F1660" s="812" t="n">
        <v>142134</v>
      </c>
      <c r="G1660" s="800"/>
      <c r="H1660" s="1464"/>
      <c r="I1660" s="812" t="n">
        <v>137408</v>
      </c>
      <c r="J1660" s="800"/>
      <c r="K1660" s="1464"/>
      <c r="L1660" s="745" t="n">
        <f aca="false">I1660+J1660+K1660</f>
        <v>137408</v>
      </c>
      <c r="M1660" s="1463" t="n">
        <f aca="false">(IF($E1660&lt;&gt;0,$M$2,IF($L1660&lt;&gt;0,$M$2,"")))</f>
        <v>1</v>
      </c>
      <c r="N1660" s="1069"/>
    </row>
    <row r="1661" customFormat="false" ht="16.2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44141</v>
      </c>
      <c r="F1661" s="801" t="n">
        <v>44141</v>
      </c>
      <c r="G1661" s="756"/>
      <c r="H1661" s="1466"/>
      <c r="I1661" s="801" t="n">
        <v>42623</v>
      </c>
      <c r="J1661" s="756"/>
      <c r="K1661" s="1466"/>
      <c r="L1661" s="752" t="n">
        <f aca="false">I1661+J1661+K1661</f>
        <v>42623</v>
      </c>
      <c r="M1661" s="1463" t="n">
        <f aca="false">(IF($E1661&lt;&gt;0,$M$2,IF($L1661&lt;&gt;0,$M$2,"")))</f>
        <v>1</v>
      </c>
      <c r="N1661" s="1069"/>
    </row>
    <row r="1662" customFormat="false" ht="16.2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6.2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59269</v>
      </c>
      <c r="F1663" s="801" t="n">
        <v>59269</v>
      </c>
      <c r="G1663" s="756"/>
      <c r="H1663" s="1466"/>
      <c r="I1663" s="801" t="n">
        <v>59023</v>
      </c>
      <c r="J1663" s="756"/>
      <c r="K1663" s="1466"/>
      <c r="L1663" s="752" t="n">
        <f aca="false">I1663+J1663+K1663</f>
        <v>59023</v>
      </c>
      <c r="M1663" s="1463" t="n">
        <f aca="false">(IF($E1663&lt;&gt;0,$M$2,IF($L1663&lt;&gt;0,$M$2,"")))</f>
        <v>1</v>
      </c>
      <c r="N1663" s="1069"/>
    </row>
    <row r="1664" customFormat="false" ht="16.2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29959</v>
      </c>
      <c r="F1664" s="801" t="n">
        <v>29959</v>
      </c>
      <c r="G1664" s="756"/>
      <c r="H1664" s="1466"/>
      <c r="I1664" s="801" t="n">
        <v>28862</v>
      </c>
      <c r="J1664" s="756"/>
      <c r="K1664" s="1466"/>
      <c r="L1664" s="752" t="n">
        <f aca="false">I1664+J1664+K1664</f>
        <v>28862</v>
      </c>
      <c r="M1664" s="1463" t="n">
        <f aca="false">(IF($E1664&lt;&gt;0,$M$2,IF($L1664&lt;&gt;0,$M$2,"")))</f>
        <v>1</v>
      </c>
      <c r="N1664" s="1069"/>
    </row>
    <row r="1665" customFormat="false" ht="15.6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8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6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6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327511</v>
      </c>
      <c r="F1668" s="912" t="n">
        <f aca="false">SUM(F1669:F1685)</f>
        <v>269061</v>
      </c>
      <c r="G1668" s="913" t="n">
        <f aca="false">SUM(G1669:G1685)</f>
        <v>0</v>
      </c>
      <c r="H1668" s="564" t="n">
        <f aca="false">SUM(H1669:H1685)</f>
        <v>58450</v>
      </c>
      <c r="I1668" s="912" t="n">
        <f aca="false">SUM(I1669:I1685)</f>
        <v>249298</v>
      </c>
      <c r="J1668" s="913" t="n">
        <f aca="false">SUM(J1669:J1685)</f>
        <v>0</v>
      </c>
      <c r="K1668" s="564" t="n">
        <f aca="false">SUM(K1669:K1685)</f>
        <v>58338</v>
      </c>
      <c r="L1668" s="945" t="n">
        <f aca="false">SUM(L1669:L1685)</f>
        <v>307636</v>
      </c>
      <c r="M1668" s="1463" t="n">
        <f aca="false">(IF($E1668&lt;&gt;0,$M$2,IF($L1668&lt;&gt;0,$M$2,"")))</f>
        <v>1</v>
      </c>
      <c r="N1668" s="1069"/>
    </row>
    <row r="1669" customFormat="false" ht="15.6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31653</v>
      </c>
      <c r="F1669" s="812" t="n">
        <v>31653</v>
      </c>
      <c r="G1669" s="800"/>
      <c r="H1669" s="1464"/>
      <c r="I1669" s="812" t="n">
        <v>23862</v>
      </c>
      <c r="J1669" s="800"/>
      <c r="K1669" s="1464"/>
      <c r="L1669" s="745" t="n">
        <f aca="false">I1669+J1669+K1669</f>
        <v>23862</v>
      </c>
      <c r="M1669" s="1463" t="n">
        <f aca="false">(IF($E1669&lt;&gt;0,$M$2,IF($L1669&lt;&gt;0,$M$2,"")))</f>
        <v>1</v>
      </c>
      <c r="N1669" s="1069"/>
    </row>
    <row r="1670" customFormat="false" ht="15.6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920</v>
      </c>
      <c r="F1670" s="801" t="n">
        <v>920</v>
      </c>
      <c r="G1670" s="756"/>
      <c r="H1670" s="1466"/>
      <c r="I1670" s="801" t="n">
        <v>565</v>
      </c>
      <c r="J1670" s="756"/>
      <c r="K1670" s="1466"/>
      <c r="L1670" s="752" t="n">
        <f aca="false">I1670+J1670+K1670</f>
        <v>565</v>
      </c>
      <c r="M1670" s="1463" t="n">
        <f aca="false">(IF($E1670&lt;&gt;0,$M$2,IF($L1670&lt;&gt;0,$M$2,"")))</f>
        <v>1</v>
      </c>
      <c r="N1670" s="1069"/>
    </row>
    <row r="1671" customFormat="false" ht="15.6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3480</v>
      </c>
      <c r="F1671" s="801" t="n">
        <v>3480</v>
      </c>
      <c r="G1671" s="756"/>
      <c r="H1671" s="1466"/>
      <c r="I1671" s="801" t="n">
        <v>3300</v>
      </c>
      <c r="J1671" s="756"/>
      <c r="K1671" s="1466"/>
      <c r="L1671" s="752" t="n">
        <f aca="false">I1671+J1671+K1671</f>
        <v>3300</v>
      </c>
      <c r="M1671" s="1463" t="n">
        <f aca="false">(IF($E1671&lt;&gt;0,$M$2,IF($L1671&lt;&gt;0,$M$2,"")))</f>
        <v>1</v>
      </c>
      <c r="N1671" s="1069"/>
    </row>
    <row r="1672" customFormat="false" ht="15.6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41531</v>
      </c>
      <c r="F1672" s="801" t="n">
        <v>41531</v>
      </c>
      <c r="G1672" s="756"/>
      <c r="H1672" s="1466"/>
      <c r="I1672" s="801" t="n">
        <v>36918</v>
      </c>
      <c r="J1672" s="756"/>
      <c r="K1672" s="1466"/>
      <c r="L1672" s="752" t="n">
        <f aca="false">I1672+J1672+K1672</f>
        <v>36918</v>
      </c>
      <c r="M1672" s="1463" t="n">
        <f aca="false">(IF($E1672&lt;&gt;0,$M$2,IF($L1672&lt;&gt;0,$M$2,"")))</f>
        <v>1</v>
      </c>
      <c r="N1672" s="1069"/>
    </row>
    <row r="1673" customFormat="false" ht="15.6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35389</v>
      </c>
      <c r="F1673" s="801" t="n">
        <v>35389</v>
      </c>
      <c r="G1673" s="756"/>
      <c r="H1673" s="1466"/>
      <c r="I1673" s="801" t="n">
        <v>34095</v>
      </c>
      <c r="J1673" s="756"/>
      <c r="K1673" s="1466"/>
      <c r="L1673" s="752" t="n">
        <f aca="false">I1673+J1673+K1673</f>
        <v>34095</v>
      </c>
      <c r="M1673" s="1463" t="n">
        <f aca="false">(IF($E1673&lt;&gt;0,$M$2,IF($L1673&lt;&gt;0,$M$2,"")))</f>
        <v>1</v>
      </c>
      <c r="N1673" s="1069"/>
    </row>
    <row r="1674" customFormat="false" ht="15.6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62870</v>
      </c>
      <c r="F1674" s="1293" t="n">
        <v>62870</v>
      </c>
      <c r="G1674" s="1286"/>
      <c r="H1674" s="1470"/>
      <c r="I1674" s="1293" t="n">
        <v>60381</v>
      </c>
      <c r="J1674" s="1286"/>
      <c r="K1674" s="1470"/>
      <c r="L1674" s="761" t="n">
        <f aca="false">I1674+J1674+K1674</f>
        <v>60381</v>
      </c>
      <c r="M1674" s="1463" t="n">
        <f aca="false">(IF($E1674&lt;&gt;0,$M$2,IF($L1674&lt;&gt;0,$M$2,"")))</f>
        <v>1</v>
      </c>
      <c r="N1674" s="1069"/>
    </row>
    <row r="1675" customFormat="false" ht="16.2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112570</v>
      </c>
      <c r="F1675" s="1325" t="n">
        <v>79580</v>
      </c>
      <c r="G1675" s="1302"/>
      <c r="H1675" s="1471" t="n">
        <v>32990</v>
      </c>
      <c r="I1675" s="1325" t="n">
        <v>77559</v>
      </c>
      <c r="J1675" s="1302"/>
      <c r="K1675" s="1471" t="n">
        <v>32990</v>
      </c>
      <c r="L1675" s="954" t="n">
        <f aca="false">I1675+J1675+K1675</f>
        <v>110549</v>
      </c>
      <c r="M1675" s="1463" t="n">
        <f aca="false">(IF($E1675&lt;&gt;0,$M$2,IF($L1675&lt;&gt;0,$M$2,"")))</f>
        <v>1</v>
      </c>
      <c r="N1675" s="1069"/>
    </row>
    <row r="1676" customFormat="false" ht="15.6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34373</v>
      </c>
      <c r="F1676" s="1153" t="n">
        <v>8913</v>
      </c>
      <c r="G1676" s="1154" t="n">
        <v>0</v>
      </c>
      <c r="H1676" s="1472" t="n">
        <v>25460</v>
      </c>
      <c r="I1676" s="1153" t="n">
        <v>8886</v>
      </c>
      <c r="J1676" s="1154" t="n">
        <v>0</v>
      </c>
      <c r="K1676" s="1472" t="n">
        <v>25348</v>
      </c>
      <c r="L1676" s="960" t="n">
        <f aca="false">I1676+J1676+K1676</f>
        <v>34234</v>
      </c>
      <c r="M1676" s="1463" t="n">
        <f aca="false">(IF($E1676&lt;&gt;0,$M$2,IF($L1676&lt;&gt;0,$M$2,"")))</f>
        <v>1</v>
      </c>
      <c r="N1676" s="1069"/>
    </row>
    <row r="1677" customFormat="false" ht="16.2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3150</v>
      </c>
      <c r="F1677" s="1325" t="n">
        <v>3150</v>
      </c>
      <c r="G1677" s="1302"/>
      <c r="H1677" s="1471"/>
      <c r="I1677" s="1325" t="n">
        <v>2157</v>
      </c>
      <c r="J1677" s="1302"/>
      <c r="K1677" s="1471"/>
      <c r="L1677" s="954" t="n">
        <f aca="false">I1677+J1677+K1677</f>
        <v>2157</v>
      </c>
      <c r="M1677" s="1463" t="n">
        <f aca="false">(IF($E1677&lt;&gt;0,$M$2,IF($L1677&lt;&gt;0,$M$2,"")))</f>
        <v>1</v>
      </c>
      <c r="N1677" s="1069"/>
    </row>
    <row r="1678" customFormat="false" ht="16.2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6.2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6.2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1575</v>
      </c>
      <c r="F1680" s="1325" t="n">
        <v>1575</v>
      </c>
      <c r="G1680" s="1302"/>
      <c r="H1680" s="1471"/>
      <c r="I1680" s="1325" t="n">
        <v>1575</v>
      </c>
      <c r="J1680" s="1302"/>
      <c r="K1680" s="1471"/>
      <c r="L1680" s="954" t="n">
        <f aca="false">I1680+J1680+K1680</f>
        <v>1575</v>
      </c>
      <c r="M1680" s="1463" t="n">
        <f aca="false">(IF($E1680&lt;&gt;0,$M$2,IF($L1680&lt;&gt;0,$M$2,"")))</f>
        <v>1</v>
      </c>
      <c r="N1680" s="1069"/>
    </row>
    <row r="1681" customFormat="false" ht="16.2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6.2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6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6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6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 t="n">
        <v>0</v>
      </c>
      <c r="G1685" s="809"/>
      <c r="H1685" s="1465"/>
      <c r="I1685" s="808" t="n">
        <v>0</v>
      </c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6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6.2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6.2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6.2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6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6.2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6.2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6.2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6.2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6.2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6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6.2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6.2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6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6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6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6" hidden="true" customHeight="true" outlineLevel="0" collapsed="false">
      <c r="B1702" s="909" t="n">
        <v>2800</v>
      </c>
      <c r="C1702" s="981" t="s">
        <v>924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6.2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6.2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2.4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6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6.2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6.2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2.4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2.4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6.2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6.2" hidden="true" customHeight="false" outlineLevel="0" collapsed="false">
      <c r="B1712" s="928"/>
      <c r="C1712" s="952" t="n">
        <v>2990</v>
      </c>
      <c r="D1712" s="995" t="s">
        <v>925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6.2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6.2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6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6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6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6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6.8" hidden="true" customHeight="false" outlineLevel="0" collapsed="false">
      <c r="B1719" s="927"/>
      <c r="C1719" s="921" t="n">
        <v>3306</v>
      </c>
      <c r="D1719" s="985" t="s">
        <v>926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6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6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6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6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6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6.2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6.2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6.2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6.2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6.2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6.2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6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6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6.2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6.2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6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6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6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6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6.2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6.2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6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6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46293</v>
      </c>
      <c r="F1742" s="912" t="n">
        <f aca="false">SUM(F1743:F1749)</f>
        <v>26293</v>
      </c>
      <c r="G1742" s="913" t="n">
        <f aca="false">SUM(G1743:G1749)</f>
        <v>0</v>
      </c>
      <c r="H1742" s="564" t="n">
        <f aca="false">SUM(H1743:H1749)</f>
        <v>20000</v>
      </c>
      <c r="I1742" s="912" t="n">
        <f aca="false">SUM(I1743:I1749)</f>
        <v>26293</v>
      </c>
      <c r="J1742" s="913" t="n">
        <f aca="false">SUM(J1743:J1749)</f>
        <v>0</v>
      </c>
      <c r="K1742" s="564" t="n">
        <f aca="false">SUM(K1743:K1749)</f>
        <v>20000</v>
      </c>
      <c r="L1742" s="945" t="n">
        <f aca="false">SUM(L1743:L1749)</f>
        <v>46293</v>
      </c>
      <c r="M1742" s="1463" t="n">
        <f aca="false">(IF($E1742&lt;&gt;0,$M$2,IF($L1742&lt;&gt;0,$M$2,"")))</f>
        <v>1</v>
      </c>
      <c r="N1742" s="1069"/>
    </row>
    <row r="1743" customFormat="false" ht="16.2" hidden="fals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7689</v>
      </c>
      <c r="F1743" s="812" t="n">
        <v>7689</v>
      </c>
      <c r="G1743" s="800"/>
      <c r="H1743" s="1464"/>
      <c r="I1743" s="812" t="n">
        <v>7689</v>
      </c>
      <c r="J1743" s="800"/>
      <c r="K1743" s="1464"/>
      <c r="L1743" s="745" t="n">
        <f aca="false">I1743+J1743+K1743</f>
        <v>7689</v>
      </c>
      <c r="M1743" s="1463" t="n">
        <f aca="false">(IF($E1743&lt;&gt;0,$M$2,IF($L1743&lt;&gt;0,$M$2,"")))</f>
        <v>1</v>
      </c>
      <c r="N1743" s="1069"/>
    </row>
    <row r="1744" customFormat="false" ht="16.2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6.2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38604</v>
      </c>
      <c r="F1745" s="801" t="n">
        <v>18604</v>
      </c>
      <c r="G1745" s="756"/>
      <c r="H1745" s="1466" t="n">
        <v>20000</v>
      </c>
      <c r="I1745" s="801" t="n">
        <v>18604</v>
      </c>
      <c r="J1745" s="756"/>
      <c r="K1745" s="1466" t="n">
        <v>20000</v>
      </c>
      <c r="L1745" s="752" t="n">
        <f aca="false">I1745+J1745+K1745</f>
        <v>38604</v>
      </c>
      <c r="M1745" s="1463" t="n">
        <f aca="false">(IF($E1745&lt;&gt;0,$M$2,IF($L1745&lt;&gt;0,$M$2,"")))</f>
        <v>1</v>
      </c>
      <c r="N1745" s="1069"/>
    </row>
    <row r="1746" customFormat="false" ht="16.2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6.2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6.2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6.2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6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6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6.2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6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6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6.2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6.2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6.2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6.2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6.2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6.2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6.2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6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6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6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6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6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6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8.6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1972926</v>
      </c>
      <c r="F1768" s="1042" t="n">
        <f aca="false">SUM(F1650,F1653,F1659,F1667,F1668,F1686,F1690,F1696,F1699,F1700,F1701,F1702,F1706,F1715,F1721,F1722,F1723,F1724,F1731,F1735,F1736,F1737,F1738,F1741,F1742,F1750,F1753,F1754,F1759)+F1764</f>
        <v>1894476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78450</v>
      </c>
      <c r="I1768" s="1042" t="n">
        <f aca="false">SUM(I1650,I1653,I1659,I1667,I1668,I1686,I1690,I1696,I1699,I1700,I1701,I1702,I1706,I1715,I1721,I1722,I1723,I1724,I1731,I1735,I1736,I1737,I1738,I1741,I1742,I1750,I1753,I1754,I1759)+I1764</f>
        <v>1852573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78338</v>
      </c>
      <c r="L1768" s="1041" t="n">
        <f aca="false">SUM(L1650,L1653,L1659,L1667,L1668,L1686,L1690,L1696,L1699,L1700,L1701,L1702,L1706,L1715,L1721,L1722,L1723,L1724,L1731,L1735,L1736,L1737,L1738,L1741,L1742,L1750,L1753,L1754,L1759)+L1764</f>
        <v>1930911</v>
      </c>
      <c r="M1768" s="1491" t="n">
        <f aca="false">(IF($E1768&lt;&gt;0,$M$2,IF($L1768&lt;&gt;0,$M$2,"")))</f>
        <v>1</v>
      </c>
    </row>
    <row r="1769" customFormat="false" ht="18.6" hidden="false" customHeight="false" outlineLevel="0" collapsed="false">
      <c r="B1769" s="1492" t="s">
        <v>927</v>
      </c>
      <c r="C1769" s="1493"/>
      <c r="L1769" s="1082"/>
      <c r="M1769" s="1491" t="n">
        <f aca="false">(IF($E1768&lt;&gt;0,$M$2,IF($L1768&lt;&gt;0,$M$2,"")))</f>
        <v>1</v>
      </c>
    </row>
    <row r="1770" customFormat="false" ht="18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6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6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6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6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7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7.4" hidden="false" customHeight="false" outlineLevel="0" collapsed="false">
      <c r="B1777" s="867" t="str">
        <f aca="false">$B$9</f>
        <v>Шабла</v>
      </c>
      <c r="C1777" s="867"/>
      <c r="D1777" s="867"/>
      <c r="E1777" s="693" t="n">
        <f aca="false">$E$9</f>
        <v>45292</v>
      </c>
      <c r="F1777" s="868" t="n">
        <f aca="false">$F$9</f>
        <v>45657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6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6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8" hidden="false" customHeight="false" outlineLevel="0" collapsed="false">
      <c r="B1780" s="1438" t="str">
        <f aca="false">$B$12</f>
        <v>Шабла</v>
      </c>
      <c r="C1780" s="1438"/>
      <c r="D1780" s="1438"/>
      <c r="E1780" s="1080" t="s">
        <v>576</v>
      </c>
      <c r="F1780" s="1439" t="str">
        <f aca="false">$F$12</f>
        <v>580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6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8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2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7.4" hidden="false" customHeight="false" outlineLevel="0" collapsed="false">
      <c r="B1784" s="883"/>
      <c r="C1784" s="884"/>
      <c r="D1784" s="885" t="s">
        <v>918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47.4" hidden="false" customHeight="false" outlineLevel="0" collapsed="false">
      <c r="B1785" s="887" t="s">
        <v>243</v>
      </c>
      <c r="C1785" s="888" t="s">
        <v>416</v>
      </c>
      <c r="D1785" s="889" t="s">
        <v>919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6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6" hidden="false" customHeight="false" outlineLevel="0" collapsed="false">
      <c r="B1788" s="1449" t="s">
        <v>920</v>
      </c>
      <c r="C1788" s="1450" t="n">
        <f aca="false">VLOOKUP(D1789,EBK_DEIN2,2,FALSE())</f>
        <v>3326</v>
      </c>
      <c r="D1788" s="1444" t="s">
        <v>921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6" hidden="false" customHeight="false" outlineLevel="0" collapsed="false">
      <c r="B1789" s="1454"/>
      <c r="C1789" s="1455" t="n">
        <f aca="false">+C1788</f>
        <v>3326</v>
      </c>
      <c r="D1789" s="1456" t="s">
        <v>935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6" hidden="false" customHeight="false" outlineLevel="0" collapsed="false">
      <c r="B1790" s="1457"/>
      <c r="C1790" s="1458"/>
      <c r="D1790" s="1459" t="s">
        <v>923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6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207685</v>
      </c>
      <c r="F1791" s="912" t="n">
        <f aca="false">SUM(F1792:F1793)</f>
        <v>207685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207362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207362</v>
      </c>
      <c r="M1791" s="1463" t="n">
        <f aca="false">(IF($E1791&lt;&gt;0,$M$2,IF($L1791&lt;&gt;0,$M$2,"")))</f>
        <v>1</v>
      </c>
      <c r="N1791" s="1069"/>
    </row>
    <row r="1792" customFormat="false" ht="16.2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207685</v>
      </c>
      <c r="F1792" s="812" t="n">
        <v>207685</v>
      </c>
      <c r="G1792" s="800"/>
      <c r="H1792" s="1464"/>
      <c r="I1792" s="812" t="n">
        <v>207362</v>
      </c>
      <c r="J1792" s="800"/>
      <c r="K1792" s="1464"/>
      <c r="L1792" s="745" t="n">
        <f aca="false">I1792+J1792+K1792</f>
        <v>207362</v>
      </c>
      <c r="M1792" s="1463" t="n">
        <f aca="false">(IF($E1792&lt;&gt;0,$M$2,IF($L1792&lt;&gt;0,$M$2,"")))</f>
        <v>1</v>
      </c>
      <c r="N1792" s="1069"/>
    </row>
    <row r="1793" customFormat="false" ht="16.2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6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5000</v>
      </c>
      <c r="F1794" s="912" t="n">
        <f aca="false">SUM(F1795:F1799)</f>
        <v>500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3312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3312</v>
      </c>
      <c r="M1794" s="1463" t="n">
        <f aca="false">(IF($E1794&lt;&gt;0,$M$2,IF($L1794&lt;&gt;0,$M$2,"")))</f>
        <v>1</v>
      </c>
      <c r="N1794" s="1069"/>
    </row>
    <row r="1795" customFormat="false" ht="16.2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6.2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6"/>
      <c r="I1796" s="801"/>
      <c r="J1796" s="756"/>
      <c r="K1796" s="1466"/>
      <c r="L1796" s="752" t="n">
        <f aca="false">I1796+J1796+K1796</f>
        <v>0</v>
      </c>
      <c r="M1796" s="1463" t="str">
        <f aca="false">(IF($E1796&lt;&gt;0,$M$2,IF($L1796&lt;&gt;0,$M$2,"")))</f>
        <v/>
      </c>
      <c r="N1796" s="1069"/>
    </row>
    <row r="1797" customFormat="false" ht="16.2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5000</v>
      </c>
      <c r="F1797" s="801" t="n">
        <v>5000</v>
      </c>
      <c r="G1797" s="756"/>
      <c r="H1797" s="1466"/>
      <c r="I1797" s="801" t="n">
        <v>3312</v>
      </c>
      <c r="J1797" s="756"/>
      <c r="K1797" s="1466"/>
      <c r="L1797" s="752" t="n">
        <f aca="false">I1797+J1797+K1797</f>
        <v>3312</v>
      </c>
      <c r="M1797" s="1463" t="n">
        <f aca="false">(IF($E1797&lt;&gt;0,$M$2,IF($L1797&lt;&gt;0,$M$2,"")))</f>
        <v>1</v>
      </c>
      <c r="N1797" s="1069"/>
    </row>
    <row r="1798" customFormat="false" ht="16.2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6"/>
      <c r="I1798" s="801"/>
      <c r="J1798" s="756"/>
      <c r="K1798" s="1466"/>
      <c r="L1798" s="752" t="n">
        <f aca="false">I1798+J1798+K1798</f>
        <v>0</v>
      </c>
      <c r="M1798" s="1463" t="str">
        <f aca="false">(IF($E1798&lt;&gt;0,$M$2,IF($L1798&lt;&gt;0,$M$2,"")))</f>
        <v/>
      </c>
      <c r="N1798" s="1069"/>
    </row>
    <row r="1799" customFormat="false" ht="16.2" hidden="tru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5"/>
      <c r="I1799" s="808"/>
      <c r="J1799" s="809"/>
      <c r="K1799" s="1465"/>
      <c r="L1799" s="773" t="n">
        <f aca="false">I1799+J1799+K1799</f>
        <v>0</v>
      </c>
      <c r="M1799" s="1463" t="str">
        <f aca="false">(IF($E1799&lt;&gt;0,$M$2,IF($L1799&lt;&gt;0,$M$2,"")))</f>
        <v/>
      </c>
      <c r="N1799" s="1069"/>
    </row>
    <row r="1800" customFormat="false" ht="15.6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54433</v>
      </c>
      <c r="F1800" s="912" t="n">
        <f aca="false">SUM(F1801:F1807)</f>
        <v>54433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46928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46928</v>
      </c>
      <c r="M1800" s="1463" t="n">
        <f aca="false">(IF($E1800&lt;&gt;0,$M$2,IF($L1800&lt;&gt;0,$M$2,"")))</f>
        <v>1</v>
      </c>
      <c r="N1800" s="1069"/>
    </row>
    <row r="1801" customFormat="false" ht="16.2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26700</v>
      </c>
      <c r="F1801" s="812" t="n">
        <v>26700</v>
      </c>
      <c r="G1801" s="800"/>
      <c r="H1801" s="1464"/>
      <c r="I1801" s="812" t="n">
        <v>24976</v>
      </c>
      <c r="J1801" s="800"/>
      <c r="K1801" s="1464"/>
      <c r="L1801" s="745" t="n">
        <f aca="false">I1801+J1801+K1801</f>
        <v>24976</v>
      </c>
      <c r="M1801" s="1463" t="n">
        <f aca="false">(IF($E1801&lt;&gt;0,$M$2,IF($L1801&lt;&gt;0,$M$2,"")))</f>
        <v>1</v>
      </c>
      <c r="N1801" s="1069"/>
    </row>
    <row r="1802" customFormat="false" ht="16.2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10600</v>
      </c>
      <c r="F1802" s="801" t="n">
        <v>10600</v>
      </c>
      <c r="G1802" s="756"/>
      <c r="H1802" s="1466"/>
      <c r="I1802" s="801" t="n">
        <v>8572</v>
      </c>
      <c r="J1802" s="756"/>
      <c r="K1802" s="1466"/>
      <c r="L1802" s="752" t="n">
        <f aca="false">I1802+J1802+K1802</f>
        <v>8572</v>
      </c>
      <c r="M1802" s="1463" t="n">
        <f aca="false">(IF($E1802&lt;&gt;0,$M$2,IF($L1802&lt;&gt;0,$M$2,"")))</f>
        <v>1</v>
      </c>
      <c r="N1802" s="1069"/>
    </row>
    <row r="1803" customFormat="false" ht="16.2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6.2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11700</v>
      </c>
      <c r="F1804" s="801" t="n">
        <v>11700</v>
      </c>
      <c r="G1804" s="756"/>
      <c r="H1804" s="1466"/>
      <c r="I1804" s="801" t="n">
        <v>9003</v>
      </c>
      <c r="J1804" s="756"/>
      <c r="K1804" s="1466"/>
      <c r="L1804" s="752" t="n">
        <f aca="false">I1804+J1804+K1804</f>
        <v>9003</v>
      </c>
      <c r="M1804" s="1463" t="n">
        <f aca="false">(IF($E1804&lt;&gt;0,$M$2,IF($L1804&lt;&gt;0,$M$2,"")))</f>
        <v>1</v>
      </c>
      <c r="N1804" s="1069"/>
    </row>
    <row r="1805" customFormat="false" ht="16.2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5433</v>
      </c>
      <c r="F1805" s="801" t="n">
        <v>5433</v>
      </c>
      <c r="G1805" s="756"/>
      <c r="H1805" s="1466"/>
      <c r="I1805" s="801" t="n">
        <v>4377</v>
      </c>
      <c r="J1805" s="756"/>
      <c r="K1805" s="1466"/>
      <c r="L1805" s="752" t="n">
        <f aca="false">I1805+J1805+K1805</f>
        <v>4377</v>
      </c>
      <c r="M1805" s="1463" t="n">
        <f aca="false">(IF($E1805&lt;&gt;0,$M$2,IF($L1805&lt;&gt;0,$M$2,"")))</f>
        <v>1</v>
      </c>
      <c r="N1805" s="1069"/>
    </row>
    <row r="1806" customFormat="false" ht="15.6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8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6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6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17272</v>
      </c>
      <c r="F1809" s="912" t="n">
        <f aca="false">SUM(F1810:F1826)</f>
        <v>17272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5946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5946</v>
      </c>
      <c r="M1809" s="1463" t="n">
        <f aca="false">(IF($E1809&lt;&gt;0,$M$2,IF($L1809&lt;&gt;0,$M$2,"")))</f>
        <v>1</v>
      </c>
      <c r="N1809" s="1069"/>
    </row>
    <row r="1810" customFormat="false" ht="15.6" hidden="tru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4"/>
      <c r="I1810" s="812"/>
      <c r="J1810" s="800"/>
      <c r="K1810" s="1464"/>
      <c r="L1810" s="745" t="n">
        <f aca="false">I1810+J1810+K1810</f>
        <v>0</v>
      </c>
      <c r="M1810" s="1463" t="str">
        <f aca="false">(IF($E1810&lt;&gt;0,$M$2,IF($L1810&lt;&gt;0,$M$2,"")))</f>
        <v/>
      </c>
      <c r="N1810" s="1069"/>
    </row>
    <row r="1811" customFormat="false" ht="15.6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6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330</v>
      </c>
      <c r="F1812" s="801" t="n">
        <v>330</v>
      </c>
      <c r="G1812" s="756"/>
      <c r="H1812" s="1466"/>
      <c r="I1812" s="801" t="n">
        <v>330</v>
      </c>
      <c r="J1812" s="756"/>
      <c r="K1812" s="1466"/>
      <c r="L1812" s="752" t="n">
        <f aca="false">I1812+J1812+K1812</f>
        <v>330</v>
      </c>
      <c r="M1812" s="1463" t="n">
        <f aca="false">(IF($E1812&lt;&gt;0,$M$2,IF($L1812&lt;&gt;0,$M$2,"")))</f>
        <v>1</v>
      </c>
      <c r="N1812" s="1069"/>
    </row>
    <row r="1813" customFormat="false" ht="15.6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3000</v>
      </c>
      <c r="F1813" s="801" t="n">
        <v>3000</v>
      </c>
      <c r="G1813" s="756"/>
      <c r="H1813" s="1466"/>
      <c r="I1813" s="801" t="n">
        <v>2876</v>
      </c>
      <c r="J1813" s="756"/>
      <c r="K1813" s="1466"/>
      <c r="L1813" s="752" t="n">
        <f aca="false">I1813+J1813+K1813</f>
        <v>2876</v>
      </c>
      <c r="M1813" s="1463" t="n">
        <f aca="false">(IF($E1813&lt;&gt;0,$M$2,IF($L1813&lt;&gt;0,$M$2,"")))</f>
        <v>1</v>
      </c>
      <c r="N1813" s="1069"/>
    </row>
    <row r="1814" customFormat="false" ht="15.6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1970</v>
      </c>
      <c r="F1814" s="801" t="n">
        <v>1970</v>
      </c>
      <c r="G1814" s="756"/>
      <c r="H1814" s="1466"/>
      <c r="I1814" s="801" t="n">
        <v>284</v>
      </c>
      <c r="J1814" s="756"/>
      <c r="K1814" s="1466"/>
      <c r="L1814" s="752" t="n">
        <f aca="false">I1814+J1814+K1814</f>
        <v>284</v>
      </c>
      <c r="M1814" s="1463" t="n">
        <f aca="false">(IF($E1814&lt;&gt;0,$M$2,IF($L1814&lt;&gt;0,$M$2,"")))</f>
        <v>1</v>
      </c>
      <c r="N1814" s="1069"/>
    </row>
    <row r="1815" customFormat="false" ht="15.6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6972</v>
      </c>
      <c r="F1815" s="1293" t="n">
        <v>6972</v>
      </c>
      <c r="G1815" s="1286"/>
      <c r="H1815" s="1470"/>
      <c r="I1815" s="1293" t="n">
        <v>167</v>
      </c>
      <c r="J1815" s="1286"/>
      <c r="K1815" s="1470"/>
      <c r="L1815" s="761" t="n">
        <f aca="false">I1815+J1815+K1815</f>
        <v>167</v>
      </c>
      <c r="M1815" s="1463" t="n">
        <f aca="false">(IF($E1815&lt;&gt;0,$M$2,IF($L1815&lt;&gt;0,$M$2,"")))</f>
        <v>1</v>
      </c>
      <c r="N1815" s="1069"/>
    </row>
    <row r="1816" customFormat="false" ht="16.2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2500</v>
      </c>
      <c r="F1816" s="1325" t="n">
        <v>2500</v>
      </c>
      <c r="G1816" s="1302"/>
      <c r="H1816" s="1471"/>
      <c r="I1816" s="1325" t="n">
        <v>1093</v>
      </c>
      <c r="J1816" s="1302"/>
      <c r="K1816" s="1471"/>
      <c r="L1816" s="954" t="n">
        <f aca="false">I1816+J1816+K1816</f>
        <v>1093</v>
      </c>
      <c r="M1816" s="1463" t="n">
        <f aca="false">(IF($E1816&lt;&gt;0,$M$2,IF($L1816&lt;&gt;0,$M$2,"")))</f>
        <v>1</v>
      </c>
      <c r="N1816" s="1069"/>
    </row>
    <row r="1817" customFormat="false" ht="15.6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1000</v>
      </c>
      <c r="F1817" s="1153" t="n">
        <v>1000</v>
      </c>
      <c r="G1817" s="1154"/>
      <c r="H1817" s="1472"/>
      <c r="I1817" s="1153" t="n">
        <v>0</v>
      </c>
      <c r="J1817" s="1154"/>
      <c r="K1817" s="1472"/>
      <c r="L1817" s="960" t="n">
        <f aca="false">I1817+J1817+K1817</f>
        <v>0</v>
      </c>
      <c r="M1817" s="1463" t="n">
        <f aca="false">(IF($E1817&lt;&gt;0,$M$2,IF($L1817&lt;&gt;0,$M$2,"")))</f>
        <v>1</v>
      </c>
      <c r="N1817" s="1069"/>
    </row>
    <row r="1818" customFormat="false" ht="16.2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1500</v>
      </c>
      <c r="F1818" s="1325" t="n">
        <v>1500</v>
      </c>
      <c r="G1818" s="1302"/>
      <c r="H1818" s="1471"/>
      <c r="I1818" s="1325" t="n">
        <v>1196</v>
      </c>
      <c r="J1818" s="1302"/>
      <c r="K1818" s="1471"/>
      <c r="L1818" s="954" t="n">
        <f aca="false">I1818+J1818+K1818</f>
        <v>1196</v>
      </c>
      <c r="M1818" s="1463" t="n">
        <f aca="false">(IF($E1818&lt;&gt;0,$M$2,IF($L1818&lt;&gt;0,$M$2,"")))</f>
        <v>1</v>
      </c>
      <c r="N1818" s="1069"/>
    </row>
    <row r="1819" customFormat="false" ht="16.2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6.2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6.2" hidden="tru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71"/>
      <c r="I1821" s="1325"/>
      <c r="J1821" s="1302"/>
      <c r="K1821" s="1471"/>
      <c r="L1821" s="954" t="n">
        <f aca="false">I1821+J1821+K1821</f>
        <v>0</v>
      </c>
      <c r="M1821" s="1463" t="str">
        <f aca="false">(IF($E1821&lt;&gt;0,$M$2,IF($L1821&lt;&gt;0,$M$2,"")))</f>
        <v/>
      </c>
      <c r="N1821" s="1069"/>
    </row>
    <row r="1822" customFormat="false" ht="16.2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6.2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6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6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6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6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3" t="str">
        <f aca="false">(IF($E1827&lt;&gt;0,$M$2,IF($L1827&lt;&gt;0,$M$2,"")))</f>
        <v/>
      </c>
      <c r="N1827" s="1069"/>
    </row>
    <row r="1828" customFormat="false" ht="16.2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6.2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6"/>
      <c r="I1829" s="801"/>
      <c r="J1829" s="756"/>
      <c r="K1829" s="1466"/>
      <c r="L1829" s="752" t="n">
        <f aca="false">I1829+J1829+K1829</f>
        <v>0</v>
      </c>
      <c r="M1829" s="1463" t="str">
        <f aca="false">(IF($E1829&lt;&gt;0,$M$2,IF($L1829&lt;&gt;0,$M$2,"")))</f>
        <v/>
      </c>
      <c r="N1829" s="1069"/>
    </row>
    <row r="1830" customFormat="false" ht="16.2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6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6.2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6.2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6.2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6.2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6.2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6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6.2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6.2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6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6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6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6" hidden="true" customHeight="true" outlineLevel="0" collapsed="false">
      <c r="B1843" s="909" t="n">
        <v>2800</v>
      </c>
      <c r="C1843" s="981" t="s">
        <v>924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6.2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6.2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2.4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6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6.2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6.2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2.4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2.4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6.2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6.2" hidden="true" customHeight="false" outlineLevel="0" collapsed="false">
      <c r="B1853" s="928"/>
      <c r="C1853" s="952" t="n">
        <v>2990</v>
      </c>
      <c r="D1853" s="995" t="s">
        <v>925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6.2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6.2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6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6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6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6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6.8" hidden="true" customHeight="false" outlineLevel="0" collapsed="false">
      <c r="B1860" s="927"/>
      <c r="C1860" s="921" t="n">
        <v>3306</v>
      </c>
      <c r="D1860" s="985" t="s">
        <v>926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6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6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6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21494</v>
      </c>
      <c r="F1863" s="1467" t="n">
        <v>21494</v>
      </c>
      <c r="G1863" s="1468"/>
      <c r="H1863" s="1469"/>
      <c r="I1863" s="1467" t="n">
        <v>12665</v>
      </c>
      <c r="J1863" s="1468"/>
      <c r="K1863" s="1469"/>
      <c r="L1863" s="945" t="n">
        <f aca="false">I1863+J1863+K1863</f>
        <v>12665</v>
      </c>
      <c r="M1863" s="1463" t="n">
        <f aca="false">(IF($E1863&lt;&gt;0,$M$2,IF($L1863&lt;&gt;0,$M$2,"")))</f>
        <v>1</v>
      </c>
      <c r="N1863" s="1069"/>
    </row>
    <row r="1864" customFormat="false" ht="15.6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6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6.2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6.2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6.2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6.2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6.2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6.2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6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6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6.2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6.2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6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6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6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6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6.2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6.2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6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6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str">
        <f aca="false">(IF($E1883&lt;&gt;0,$M$2,IF($L1883&lt;&gt;0,$M$2,"")))</f>
        <v/>
      </c>
      <c r="N1883" s="1069"/>
    </row>
    <row r="1884" customFormat="false" ht="16.2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6.2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6.2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6.2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6.2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6.2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6.2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6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6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6.2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6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6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6.2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6.2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6.2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6.2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6.2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6.2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6.2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6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6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6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6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6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6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8.6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305884</v>
      </c>
      <c r="F1909" s="1042" t="n">
        <f aca="false">SUM(F1791,F1794,F1800,F1808,F1809,F1827,F1831,F1837,F1840,F1841,F1842,F1843,F1847,F1856,F1862,F1863,F1864,F1865,F1872,F1876,F1877,F1878,F1879,F1882,F1883,F1891,F1894,F1895,F1900)+F1905</f>
        <v>305884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276213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276213</v>
      </c>
      <c r="M1909" s="1491" t="n">
        <f aca="false">(IF($E1909&lt;&gt;0,$M$2,IF($L1909&lt;&gt;0,$M$2,"")))</f>
        <v>1</v>
      </c>
    </row>
    <row r="1910" customFormat="false" ht="18.6" hidden="false" customHeight="false" outlineLevel="0" collapsed="false">
      <c r="B1910" s="1492" t="s">
        <v>927</v>
      </c>
      <c r="C1910" s="1493"/>
      <c r="L1910" s="1082"/>
      <c r="M1910" s="1491" t="n">
        <f aca="false">(IF($E1909&lt;&gt;0,$M$2,IF($L1909&lt;&gt;0,$M$2,"")))</f>
        <v>1</v>
      </c>
    </row>
    <row r="1911" customFormat="false" ht="18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6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6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6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6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7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7.4" hidden="false" customHeight="false" outlineLevel="0" collapsed="false">
      <c r="B1918" s="867" t="str">
        <f aca="false">$B$9</f>
        <v>Шабла</v>
      </c>
      <c r="C1918" s="867"/>
      <c r="D1918" s="867"/>
      <c r="E1918" s="693" t="n">
        <f aca="false">$E$9</f>
        <v>45292</v>
      </c>
      <c r="F1918" s="868" t="n">
        <f aca="false">$F$9</f>
        <v>45657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6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6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8" hidden="false" customHeight="false" outlineLevel="0" collapsed="false">
      <c r="B1921" s="1438" t="str">
        <f aca="false">$B$12</f>
        <v>Шабла</v>
      </c>
      <c r="C1921" s="1438"/>
      <c r="D1921" s="1438"/>
      <c r="E1921" s="1080" t="s">
        <v>576</v>
      </c>
      <c r="F1921" s="1439" t="str">
        <f aca="false">$F$12</f>
        <v>5808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6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8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2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7.4" hidden="false" customHeight="false" outlineLevel="0" collapsed="false">
      <c r="B1925" s="883"/>
      <c r="C1925" s="884"/>
      <c r="D1925" s="885" t="s">
        <v>918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47.4" hidden="false" customHeight="false" outlineLevel="0" collapsed="false">
      <c r="B1926" s="887" t="s">
        <v>243</v>
      </c>
      <c r="C1926" s="888" t="s">
        <v>416</v>
      </c>
      <c r="D1926" s="889" t="s">
        <v>919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6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6" hidden="false" customHeight="false" outlineLevel="0" collapsed="false">
      <c r="B1929" s="1449" t="s">
        <v>920</v>
      </c>
      <c r="C1929" s="1450" t="n">
        <f aca="false">VLOOKUP(D1930,EBK_DEIN2,2,FALSE())</f>
        <v>3337</v>
      </c>
      <c r="D1929" s="1444" t="s">
        <v>921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6" hidden="false" customHeight="false" outlineLevel="0" collapsed="false">
      <c r="B1930" s="1454"/>
      <c r="C1930" s="1455" t="n">
        <f aca="false">+C1929</f>
        <v>3337</v>
      </c>
      <c r="D1930" s="1456" t="s">
        <v>936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6" hidden="false" customHeight="false" outlineLevel="0" collapsed="false">
      <c r="B1931" s="1457"/>
      <c r="C1931" s="1458"/>
      <c r="D1931" s="1459" t="s">
        <v>923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6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76789</v>
      </c>
      <c r="F1932" s="912" t="n">
        <f aca="false">SUM(F1933:F1934)</f>
        <v>50989</v>
      </c>
      <c r="G1932" s="913" t="n">
        <f aca="false">SUM(G1933:G1934)</f>
        <v>0</v>
      </c>
      <c r="H1932" s="564" t="n">
        <f aca="false">SUM(H1933:H1934)</f>
        <v>25800</v>
      </c>
      <c r="I1932" s="912" t="n">
        <f aca="false">SUM(I1933:I1934)</f>
        <v>50989</v>
      </c>
      <c r="J1932" s="913" t="n">
        <f aca="false">SUM(J1933:J1934)</f>
        <v>0</v>
      </c>
      <c r="K1932" s="564" t="n">
        <f aca="false">SUM(K1933:K1934)</f>
        <v>23967</v>
      </c>
      <c r="L1932" s="911" t="n">
        <f aca="false">SUM(L1933:L1934)</f>
        <v>74956</v>
      </c>
      <c r="M1932" s="1463" t="n">
        <f aca="false">(IF($E1932&lt;&gt;0,$M$2,IF($L1932&lt;&gt;0,$M$2,"")))</f>
        <v>1</v>
      </c>
      <c r="N1932" s="1069"/>
    </row>
    <row r="1933" customFormat="false" ht="16.2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76789</v>
      </c>
      <c r="F1933" s="812" t="n">
        <v>50989</v>
      </c>
      <c r="G1933" s="800"/>
      <c r="H1933" s="1464" t="n">
        <v>25800</v>
      </c>
      <c r="I1933" s="812" t="n">
        <v>50989</v>
      </c>
      <c r="J1933" s="800"/>
      <c r="K1933" s="1464" t="n">
        <v>23967</v>
      </c>
      <c r="L1933" s="745" t="n">
        <f aca="false">I1933+J1933+K1933</f>
        <v>74956</v>
      </c>
      <c r="M1933" s="1463" t="n">
        <f aca="false">(IF($E1933&lt;&gt;0,$M$2,IF($L1933&lt;&gt;0,$M$2,"")))</f>
        <v>1</v>
      </c>
      <c r="N1933" s="1069"/>
    </row>
    <row r="1934" customFormat="false" ht="16.2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6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6420</v>
      </c>
      <c r="F1935" s="912" t="n">
        <f aca="false">SUM(F1936:F1940)</f>
        <v>0</v>
      </c>
      <c r="G1935" s="913" t="n">
        <f aca="false">SUM(G1936:G1940)</f>
        <v>3000</v>
      </c>
      <c r="H1935" s="564" t="n">
        <f aca="false">SUM(H1936:H1940)</f>
        <v>3420</v>
      </c>
      <c r="I1935" s="912" t="n">
        <f aca="false">SUM(I1936:I1940)</f>
        <v>0</v>
      </c>
      <c r="J1935" s="913" t="n">
        <f aca="false">SUM(J1936:J1940)</f>
        <v>3000</v>
      </c>
      <c r="K1935" s="564" t="n">
        <f aca="false">SUM(K1936:K1940)</f>
        <v>1515</v>
      </c>
      <c r="L1935" s="911" t="n">
        <f aca="false">SUM(L1936:L1940)</f>
        <v>4515</v>
      </c>
      <c r="M1935" s="1463" t="n">
        <f aca="false">(IF($E1935&lt;&gt;0,$M$2,IF($L1935&lt;&gt;0,$M$2,"")))</f>
        <v>1</v>
      </c>
      <c r="N1935" s="1069"/>
    </row>
    <row r="1936" customFormat="false" ht="16.2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6.2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3000</v>
      </c>
      <c r="F1937" s="801"/>
      <c r="G1937" s="756" t="n">
        <v>3000</v>
      </c>
      <c r="H1937" s="1466"/>
      <c r="I1937" s="801"/>
      <c r="J1937" s="756" t="n">
        <v>3000</v>
      </c>
      <c r="K1937" s="1466"/>
      <c r="L1937" s="752" t="n">
        <f aca="false">I1937+J1937+K1937</f>
        <v>3000</v>
      </c>
      <c r="M1937" s="1463" t="n">
        <f aca="false">(IF($E1937&lt;&gt;0,$M$2,IF($L1937&lt;&gt;0,$M$2,"")))</f>
        <v>1</v>
      </c>
      <c r="N1937" s="1069"/>
    </row>
    <row r="1938" customFormat="false" ht="16.2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3420</v>
      </c>
      <c r="F1938" s="801"/>
      <c r="G1938" s="756"/>
      <c r="H1938" s="1466" t="n">
        <v>3420</v>
      </c>
      <c r="I1938" s="801" t="n">
        <v>0</v>
      </c>
      <c r="J1938" s="756"/>
      <c r="K1938" s="1466" t="n">
        <v>1515</v>
      </c>
      <c r="L1938" s="752" t="n">
        <f aca="false">I1938+J1938+K1938</f>
        <v>1515</v>
      </c>
      <c r="M1938" s="1463" t="n">
        <f aca="false">(IF($E1938&lt;&gt;0,$M$2,IF($L1938&lt;&gt;0,$M$2,"")))</f>
        <v>1</v>
      </c>
      <c r="N1938" s="1069"/>
    </row>
    <row r="1939" customFormat="false" ht="16.2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6.2" hidden="tru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5"/>
      <c r="I1940" s="808"/>
      <c r="J1940" s="809"/>
      <c r="K1940" s="1465"/>
      <c r="L1940" s="773" t="n">
        <f aca="false">I1940+J1940+K1940</f>
        <v>0</v>
      </c>
      <c r="M1940" s="1463" t="str">
        <f aca="false">(IF($E1940&lt;&gt;0,$M$2,IF($L1940&lt;&gt;0,$M$2,"")))</f>
        <v/>
      </c>
      <c r="N1940" s="1069"/>
    </row>
    <row r="1941" customFormat="false" ht="15.6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17758</v>
      </c>
      <c r="F1941" s="912" t="n">
        <f aca="false">SUM(F1942:F1948)</f>
        <v>11558</v>
      </c>
      <c r="G1941" s="913" t="n">
        <f aca="false">SUM(G1942:G1948)</f>
        <v>0</v>
      </c>
      <c r="H1941" s="564" t="n">
        <f aca="false">SUM(H1942:H1948)</f>
        <v>6200</v>
      </c>
      <c r="I1941" s="912" t="n">
        <f aca="false">SUM(I1942:I1948)</f>
        <v>11558</v>
      </c>
      <c r="J1941" s="913" t="n">
        <f aca="false">SUM(J1942:J1948)</f>
        <v>0</v>
      </c>
      <c r="K1941" s="564" t="n">
        <f aca="false">SUM(K1942:K1948)</f>
        <v>5562</v>
      </c>
      <c r="L1941" s="911" t="n">
        <f aca="false">SUM(L1942:L1948)</f>
        <v>17120</v>
      </c>
      <c r="M1941" s="1463" t="n">
        <f aca="false">(IF($E1941&lt;&gt;0,$M$2,IF($L1941&lt;&gt;0,$M$2,"")))</f>
        <v>1</v>
      </c>
      <c r="N1941" s="1069"/>
    </row>
    <row r="1942" customFormat="false" ht="16.2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8990</v>
      </c>
      <c r="F1942" s="812" t="n">
        <v>5795</v>
      </c>
      <c r="G1942" s="800" t="n">
        <v>0</v>
      </c>
      <c r="H1942" s="1464" t="n">
        <v>3195</v>
      </c>
      <c r="I1942" s="812" t="n">
        <v>5795</v>
      </c>
      <c r="J1942" s="800" t="n">
        <v>0</v>
      </c>
      <c r="K1942" s="1464" t="n">
        <v>2910</v>
      </c>
      <c r="L1942" s="745" t="n">
        <f aca="false">I1942+J1942+K1942</f>
        <v>8705</v>
      </c>
      <c r="M1942" s="1463" t="n">
        <f aca="false">(IF($E1942&lt;&gt;0,$M$2,IF($L1942&lt;&gt;0,$M$2,"")))</f>
        <v>1</v>
      </c>
      <c r="N1942" s="1069"/>
    </row>
    <row r="1943" customFormat="false" ht="16.2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2607</v>
      </c>
      <c r="F1943" s="801" t="n">
        <v>1902</v>
      </c>
      <c r="G1943" s="756"/>
      <c r="H1943" s="1466" t="n">
        <v>705</v>
      </c>
      <c r="I1943" s="801" t="n">
        <v>1902</v>
      </c>
      <c r="J1943" s="756"/>
      <c r="K1943" s="1466" t="n">
        <v>704</v>
      </c>
      <c r="L1943" s="752" t="n">
        <f aca="false">I1943+J1943+K1943</f>
        <v>2606</v>
      </c>
      <c r="M1943" s="1463" t="n">
        <f aca="false">(IF($E1943&lt;&gt;0,$M$2,IF($L1943&lt;&gt;0,$M$2,"")))</f>
        <v>1</v>
      </c>
      <c r="N1943" s="1069"/>
    </row>
    <row r="1944" customFormat="false" ht="16.2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6.2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3840</v>
      </c>
      <c r="F1945" s="801" t="n">
        <v>2440</v>
      </c>
      <c r="G1945" s="756" t="n">
        <v>0</v>
      </c>
      <c r="H1945" s="1466" t="n">
        <v>1400</v>
      </c>
      <c r="I1945" s="801" t="n">
        <v>2440</v>
      </c>
      <c r="J1945" s="756" t="n">
        <v>0</v>
      </c>
      <c r="K1945" s="1466" t="n">
        <v>1235</v>
      </c>
      <c r="L1945" s="752" t="n">
        <f aca="false">I1945+J1945+K1945</f>
        <v>3675</v>
      </c>
      <c r="M1945" s="1463" t="n">
        <f aca="false">(IF($E1945&lt;&gt;0,$M$2,IF($L1945&lt;&gt;0,$M$2,"")))</f>
        <v>1</v>
      </c>
      <c r="N1945" s="1069"/>
    </row>
    <row r="1946" customFormat="false" ht="16.2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2321</v>
      </c>
      <c r="F1946" s="801" t="n">
        <v>1421</v>
      </c>
      <c r="G1946" s="756" t="n">
        <v>0</v>
      </c>
      <c r="H1946" s="1466" t="n">
        <v>900</v>
      </c>
      <c r="I1946" s="801" t="n">
        <v>1421</v>
      </c>
      <c r="J1946" s="756" t="n">
        <v>0</v>
      </c>
      <c r="K1946" s="1466" t="n">
        <v>713</v>
      </c>
      <c r="L1946" s="752" t="n">
        <f aca="false">I1946+J1946+K1946</f>
        <v>2134</v>
      </c>
      <c r="M1946" s="1463" t="n">
        <f aca="false">(IF($E1946&lt;&gt;0,$M$2,IF($L1946&lt;&gt;0,$M$2,"")))</f>
        <v>1</v>
      </c>
      <c r="N1946" s="1069"/>
    </row>
    <row r="1947" customFormat="false" ht="15.6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8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6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6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2498</v>
      </c>
      <c r="F1950" s="912" t="n">
        <f aca="false">SUM(F1951:F1967)</f>
        <v>0</v>
      </c>
      <c r="G1950" s="913" t="n">
        <f aca="false">SUM(G1951:G1967)</f>
        <v>2498</v>
      </c>
      <c r="H1950" s="564" t="n">
        <f aca="false">SUM(H1951:H1967)</f>
        <v>0</v>
      </c>
      <c r="I1950" s="912" t="n">
        <f aca="false">SUM(I1951:I1967)</f>
        <v>0</v>
      </c>
      <c r="J1950" s="913" t="n">
        <f aca="false">SUM(J1951:J1967)</f>
        <v>2498</v>
      </c>
      <c r="K1950" s="564" t="n">
        <f aca="false">SUM(K1951:K1967)</f>
        <v>0</v>
      </c>
      <c r="L1950" s="945" t="n">
        <f aca="false">SUM(L1951:L1967)</f>
        <v>2498</v>
      </c>
      <c r="M1950" s="1463" t="n">
        <f aca="false">(IF($E1950&lt;&gt;0,$M$2,IF($L1950&lt;&gt;0,$M$2,"")))</f>
        <v>1</v>
      </c>
      <c r="N1950" s="1069"/>
    </row>
    <row r="1951" customFormat="false" ht="15.6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 t="n">
        <v>0</v>
      </c>
      <c r="H1951" s="1464"/>
      <c r="I1951" s="812"/>
      <c r="J1951" s="800" t="n">
        <v>0</v>
      </c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6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6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6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 t="n">
        <v>0</v>
      </c>
      <c r="H1954" s="1466"/>
      <c r="I1954" s="801"/>
      <c r="J1954" s="756" t="n">
        <v>0</v>
      </c>
      <c r="K1954" s="1466"/>
      <c r="L1954" s="752" t="n">
        <f aca="false">I1954+J1954+K1954</f>
        <v>0</v>
      </c>
      <c r="M1954" s="1463" t="str">
        <f aca="false">(IF($E1954&lt;&gt;0,$M$2,IF($L1954&lt;&gt;0,$M$2,"")))</f>
        <v/>
      </c>
      <c r="N1954" s="1069"/>
    </row>
    <row r="1955" customFormat="false" ht="15.6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896</v>
      </c>
      <c r="F1955" s="801"/>
      <c r="G1955" s="756" t="n">
        <v>896</v>
      </c>
      <c r="H1955" s="1466"/>
      <c r="I1955" s="801" t="n">
        <v>0</v>
      </c>
      <c r="J1955" s="756" t="n">
        <v>896</v>
      </c>
      <c r="K1955" s="1466"/>
      <c r="L1955" s="752" t="n">
        <f aca="false">I1955+J1955+K1955</f>
        <v>896</v>
      </c>
      <c r="M1955" s="1463" t="n">
        <f aca="false">(IF($E1955&lt;&gt;0,$M$2,IF($L1955&lt;&gt;0,$M$2,"")))</f>
        <v>1</v>
      </c>
      <c r="N1955" s="1069"/>
    </row>
    <row r="1956" customFormat="false" ht="15.6" hidden="tru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70"/>
      <c r="I1956" s="1293"/>
      <c r="J1956" s="1286"/>
      <c r="K1956" s="1470"/>
      <c r="L1956" s="761" t="n">
        <f aca="false">I1956+J1956+K1956</f>
        <v>0</v>
      </c>
      <c r="M1956" s="1463" t="str">
        <f aca="false">(IF($E1956&lt;&gt;0,$M$2,IF($L1956&lt;&gt;0,$M$2,"")))</f>
        <v/>
      </c>
      <c r="N1956" s="1069"/>
    </row>
    <row r="1957" customFormat="false" ht="16.2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1504</v>
      </c>
      <c r="F1957" s="1325"/>
      <c r="G1957" s="1302" t="n">
        <v>1504</v>
      </c>
      <c r="H1957" s="1471"/>
      <c r="I1957" s="1325" t="n">
        <v>0</v>
      </c>
      <c r="J1957" s="1302" t="n">
        <v>1504</v>
      </c>
      <c r="K1957" s="1471"/>
      <c r="L1957" s="954" t="n">
        <f aca="false">I1957+J1957+K1957</f>
        <v>1504</v>
      </c>
      <c r="M1957" s="1463" t="n">
        <f aca="false">(IF($E1957&lt;&gt;0,$M$2,IF($L1957&lt;&gt;0,$M$2,"")))</f>
        <v>1</v>
      </c>
      <c r="N1957" s="1069"/>
    </row>
    <row r="1958" customFormat="false" ht="15.6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/>
      <c r="J1958" s="1154"/>
      <c r="K1958" s="1472"/>
      <c r="L1958" s="960" t="n">
        <f aca="false">I1958+J1958+K1958</f>
        <v>0</v>
      </c>
      <c r="M1958" s="1463" t="str">
        <f aca="false">(IF($E1958&lt;&gt;0,$M$2,IF($L1958&lt;&gt;0,$M$2,"")))</f>
        <v/>
      </c>
      <c r="N1958" s="1069"/>
    </row>
    <row r="1959" customFormat="false" ht="16.2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98</v>
      </c>
      <c r="F1959" s="1325"/>
      <c r="G1959" s="1302" t="n">
        <v>98</v>
      </c>
      <c r="H1959" s="1471"/>
      <c r="I1959" s="1325"/>
      <c r="J1959" s="1302" t="n">
        <v>98</v>
      </c>
      <c r="K1959" s="1471"/>
      <c r="L1959" s="954" t="n">
        <f aca="false">I1959+J1959+K1959</f>
        <v>98</v>
      </c>
      <c r="M1959" s="1463" t="n">
        <f aca="false">(IF($E1959&lt;&gt;0,$M$2,IF($L1959&lt;&gt;0,$M$2,"")))</f>
        <v>1</v>
      </c>
      <c r="N1959" s="1069"/>
    </row>
    <row r="1960" customFormat="false" ht="16.2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6.2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6.2" hidden="tru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71"/>
      <c r="I1962" s="1325"/>
      <c r="J1962" s="1302"/>
      <c r="K1962" s="1471"/>
      <c r="L1962" s="954" t="n">
        <f aca="false">I1962+J1962+K1962</f>
        <v>0</v>
      </c>
      <c r="M1962" s="1463" t="str">
        <f aca="false">(IF($E1962&lt;&gt;0,$M$2,IF($L1962&lt;&gt;0,$M$2,"")))</f>
        <v/>
      </c>
      <c r="N1962" s="1069"/>
    </row>
    <row r="1963" customFormat="false" ht="16.2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6.2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6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6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6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6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6.2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6.2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6.2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6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6.2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6.2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6.2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6.2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6.2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6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6.2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6.2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6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6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6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6" hidden="true" customHeight="true" outlineLevel="0" collapsed="false">
      <c r="B1984" s="909" t="n">
        <v>2800</v>
      </c>
      <c r="C1984" s="981" t="s">
        <v>924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6.2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6.2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2.4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6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6.2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6.2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2.4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2.4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6.2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6.2" hidden="true" customHeight="false" outlineLevel="0" collapsed="false">
      <c r="B1994" s="928"/>
      <c r="C1994" s="952" t="n">
        <v>2990</v>
      </c>
      <c r="D1994" s="995" t="s">
        <v>925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6.2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6.2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6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6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6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6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6.8" hidden="true" customHeight="false" outlineLevel="0" collapsed="false">
      <c r="B2001" s="927"/>
      <c r="C2001" s="921" t="n">
        <v>3306</v>
      </c>
      <c r="D2001" s="985" t="s">
        <v>926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6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6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6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6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6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6.2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6.2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6.2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6.2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6.2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6.2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6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6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6.2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6.2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6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6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6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6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6.2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6.2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6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6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6.2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6.2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6.2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6.2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6.2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6.2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6.2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6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6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6.2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6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6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6.2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6.2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6.2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6.2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6.2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6.2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6.2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6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6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6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6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6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6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8.6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103465</v>
      </c>
      <c r="F2050" s="1042" t="n">
        <f aca="false">SUM(F1932,F1935,F1941,F1949,F1950,F1968,F1972,F1978,F1981,F1982,F1983,F1984,F1988,F1997,F2003,F2004,F2005,F2006,F2013,F2017,F2018,F2019,F2020,F2023,F2024,F2032,F2035,F2036,F2041)+F2046</f>
        <v>62547</v>
      </c>
      <c r="G2050" s="1043" t="n">
        <f aca="false">SUM(G1932,G1935,G1941,G1949,G1950,G1968,G1972,G1978,G1981,G1982,G1983,G1984,G1988,G1997,G2003,G2004,G2005,G2006,G2013,G2017,G2018,G2019,G2020,G2023,G2024,G2032,G2035,G2036,G2041)+G2046</f>
        <v>5498</v>
      </c>
      <c r="H2050" s="1044" t="n">
        <f aca="false">SUM(H1932,H1935,H1941,H1949,H1950,H1968,H1972,H1978,H1981,H1982,H1983,H1984,H1988,H1997,H2003,H2004,H2005,H2006,H2013,H2017,H2018,H2019,H2020,H2023,H2024,H2032,H2035,H2036,H2041)+H2046</f>
        <v>35420</v>
      </c>
      <c r="I2050" s="1042" t="n">
        <f aca="false">SUM(I1932,I1935,I1941,I1949,I1950,I1968,I1972,I1978,I1981,I1982,I1983,I1984,I1988,I1997,I2003,I2004,I2005,I2006,I2013,I2017,I2018,I2019,I2020,I2023,I2024,I2032,I2035,I2036,I2041)+I2046</f>
        <v>62547</v>
      </c>
      <c r="J2050" s="1043" t="n">
        <f aca="false">SUM(J1932,J1935,J1941,J1949,J1950,J1968,J1972,J1978,J1981,J1982,J1983,J1984,J1988,J1997,J2003,J2004,J2005,J2006,J2013,J2017,J2018,J2019,J2020,J2023,J2024,J2032,J2035,J2036,J2041)+J2046</f>
        <v>5498</v>
      </c>
      <c r="K2050" s="1044" t="n">
        <f aca="false">SUM(K1932,K1935,K1941,K1949,K1950,K1968,K1972,K1978,K1981,K1982,K1983,K1984,K1988,K1997,K2003,K2004,K2005,K2006,K2013,K2017,K2018,K2019,K2020,K2023,K2024,K2032,K2035,K2036,K2041)+K2046</f>
        <v>31044</v>
      </c>
      <c r="L2050" s="1041" t="n">
        <f aca="false">SUM(L1932,L1935,L1941,L1949,L1950,L1968,L1972,L1978,L1981,L1982,L1983,L1984,L1988,L1997,L2003,L2004,L2005,L2006,L2013,L2017,L2018,L2019,L2020,L2023,L2024,L2032,L2035,L2036,L2041)+L2046</f>
        <v>99089</v>
      </c>
      <c r="M2050" s="1491" t="n">
        <f aca="false">(IF($E2050&lt;&gt;0,$M$2,IF($L2050&lt;&gt;0,$M$2,"")))</f>
        <v>1</v>
      </c>
    </row>
    <row r="2051" customFormat="false" ht="18.6" hidden="false" customHeight="false" outlineLevel="0" collapsed="false">
      <c r="B2051" s="1492" t="s">
        <v>927</v>
      </c>
      <c r="C2051" s="1493"/>
      <c r="L2051" s="1082"/>
      <c r="M2051" s="1491" t="n">
        <f aca="false">(IF($E2050&lt;&gt;0,$M$2,IF($L2050&lt;&gt;0,$M$2,"")))</f>
        <v>1</v>
      </c>
    </row>
    <row r="2052" customFormat="false" ht="18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6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6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6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6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7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7.4" hidden="false" customHeight="false" outlineLevel="0" collapsed="false">
      <c r="B2059" s="867" t="str">
        <f aca="false">$B$9</f>
        <v>Шабла</v>
      </c>
      <c r="C2059" s="867"/>
      <c r="D2059" s="867"/>
      <c r="E2059" s="693" t="n">
        <f aca="false">$E$9</f>
        <v>45292</v>
      </c>
      <c r="F2059" s="868" t="n">
        <f aca="false">$F$9</f>
        <v>45657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6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6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8" hidden="false" customHeight="false" outlineLevel="0" collapsed="false">
      <c r="B2062" s="1438" t="str">
        <f aca="false">$B$12</f>
        <v>Шабла</v>
      </c>
      <c r="C2062" s="1438"/>
      <c r="D2062" s="1438"/>
      <c r="E2062" s="1080" t="s">
        <v>576</v>
      </c>
      <c r="F2062" s="1439" t="str">
        <f aca="false">$F$12</f>
        <v>5808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6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8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2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7.4" hidden="false" customHeight="false" outlineLevel="0" collapsed="false">
      <c r="B2066" s="883"/>
      <c r="C2066" s="884"/>
      <c r="D2066" s="885" t="s">
        <v>918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47.4" hidden="false" customHeight="false" outlineLevel="0" collapsed="false">
      <c r="B2067" s="887" t="s">
        <v>243</v>
      </c>
      <c r="C2067" s="888" t="s">
        <v>416</v>
      </c>
      <c r="D2067" s="889" t="s">
        <v>919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6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6" hidden="false" customHeight="false" outlineLevel="0" collapsed="false">
      <c r="B2070" s="1449" t="s">
        <v>920</v>
      </c>
      <c r="C2070" s="1450" t="n">
        <f aca="false">VLOOKUP(D2071,EBK_DEIN2,2,FALSE())</f>
        <v>3338</v>
      </c>
      <c r="D2070" s="1444" t="s">
        <v>921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6" hidden="false" customHeight="false" outlineLevel="0" collapsed="false">
      <c r="B2071" s="1454"/>
      <c r="C2071" s="1455" t="n">
        <f aca="false">+C2070</f>
        <v>3338</v>
      </c>
      <c r="D2071" s="1456" t="s">
        <v>937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6" hidden="false" customHeight="false" outlineLevel="0" collapsed="false">
      <c r="B2072" s="1457"/>
      <c r="C2072" s="1458"/>
      <c r="D2072" s="1459" t="s">
        <v>923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6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9470</v>
      </c>
      <c r="F2073" s="912" t="n">
        <f aca="false">SUM(F2074:F2075)</f>
        <v>947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9470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9470</v>
      </c>
      <c r="M2073" s="1463" t="n">
        <f aca="false">(IF($E2073&lt;&gt;0,$M$2,IF($L2073&lt;&gt;0,$M$2,"")))</f>
        <v>1</v>
      </c>
      <c r="N2073" s="1069"/>
    </row>
    <row r="2074" customFormat="false" ht="16.2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9470</v>
      </c>
      <c r="F2074" s="812" t="n">
        <v>9470</v>
      </c>
      <c r="G2074" s="800"/>
      <c r="H2074" s="1464"/>
      <c r="I2074" s="812" t="n">
        <v>9470</v>
      </c>
      <c r="J2074" s="800"/>
      <c r="K2074" s="1464"/>
      <c r="L2074" s="745" t="n">
        <f aca="false">I2074+J2074+K2074</f>
        <v>9470</v>
      </c>
      <c r="M2074" s="1463" t="n">
        <f aca="false">(IF($E2074&lt;&gt;0,$M$2,IF($L2074&lt;&gt;0,$M$2,"")))</f>
        <v>1</v>
      </c>
      <c r="N2074" s="1069"/>
    </row>
    <row r="2075" customFormat="false" ht="16.2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6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86</v>
      </c>
      <c r="F2076" s="912" t="n">
        <f aca="false">SUM(F2077:F2081)</f>
        <v>86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86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86</v>
      </c>
      <c r="M2076" s="1463" t="n">
        <f aca="false">(IF($E2076&lt;&gt;0,$M$2,IF($L2076&lt;&gt;0,$M$2,"")))</f>
        <v>1</v>
      </c>
      <c r="N2076" s="1069"/>
    </row>
    <row r="2077" customFormat="false" ht="16.2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6.2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16.2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86</v>
      </c>
      <c r="F2079" s="801" t="n">
        <v>86</v>
      </c>
      <c r="G2079" s="756"/>
      <c r="H2079" s="1466"/>
      <c r="I2079" s="801" t="n">
        <v>86</v>
      </c>
      <c r="J2079" s="756"/>
      <c r="K2079" s="1466"/>
      <c r="L2079" s="752" t="n">
        <f aca="false">I2079+J2079+K2079</f>
        <v>86</v>
      </c>
      <c r="M2079" s="1463" t="n">
        <f aca="false">(IF($E2079&lt;&gt;0,$M$2,IF($L2079&lt;&gt;0,$M$2,"")))</f>
        <v>1</v>
      </c>
      <c r="N2079" s="1069"/>
    </row>
    <row r="2080" customFormat="false" ht="16.2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6.2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6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2117</v>
      </c>
      <c r="F2082" s="912" t="n">
        <f aca="false">SUM(F2083:F2089)</f>
        <v>2117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2117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2117</v>
      </c>
      <c r="M2082" s="1463" t="n">
        <f aca="false">(IF($E2082&lt;&gt;0,$M$2,IF($L2082&lt;&gt;0,$M$2,"")))</f>
        <v>1</v>
      </c>
      <c r="N2082" s="1069"/>
    </row>
    <row r="2083" customFormat="false" ht="16.2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1091</v>
      </c>
      <c r="F2083" s="812" t="n">
        <v>1091</v>
      </c>
      <c r="G2083" s="800"/>
      <c r="H2083" s="1464"/>
      <c r="I2083" s="812" t="n">
        <v>1091</v>
      </c>
      <c r="J2083" s="800"/>
      <c r="K2083" s="1464"/>
      <c r="L2083" s="745" t="n">
        <f aca="false">I2083+J2083+K2083</f>
        <v>1091</v>
      </c>
      <c r="M2083" s="1463" t="n">
        <f aca="false">(IF($E2083&lt;&gt;0,$M$2,IF($L2083&lt;&gt;0,$M$2,"")))</f>
        <v>1</v>
      </c>
      <c r="N2083" s="1069"/>
    </row>
    <row r="2084" customFormat="false" ht="16.2" hidden="fals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297</v>
      </c>
      <c r="F2084" s="801" t="n">
        <v>297</v>
      </c>
      <c r="G2084" s="756"/>
      <c r="H2084" s="1466"/>
      <c r="I2084" s="801" t="n">
        <v>297</v>
      </c>
      <c r="J2084" s="756"/>
      <c r="K2084" s="1466"/>
      <c r="L2084" s="752" t="n">
        <f aca="false">I2084+J2084+K2084</f>
        <v>297</v>
      </c>
      <c r="M2084" s="1463" t="n">
        <f aca="false">(IF($E2084&lt;&gt;0,$M$2,IF($L2084&lt;&gt;0,$M$2,"")))</f>
        <v>1</v>
      </c>
      <c r="N2084" s="1069"/>
    </row>
    <row r="2085" customFormat="false" ht="16.2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6.2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461</v>
      </c>
      <c r="F2086" s="801" t="n">
        <v>461</v>
      </c>
      <c r="G2086" s="756"/>
      <c r="H2086" s="1466"/>
      <c r="I2086" s="801" t="n">
        <v>461</v>
      </c>
      <c r="J2086" s="756"/>
      <c r="K2086" s="1466"/>
      <c r="L2086" s="752" t="n">
        <f aca="false">I2086+J2086+K2086</f>
        <v>461</v>
      </c>
      <c r="M2086" s="1463" t="n">
        <f aca="false">(IF($E2086&lt;&gt;0,$M$2,IF($L2086&lt;&gt;0,$M$2,"")))</f>
        <v>1</v>
      </c>
      <c r="N2086" s="1069"/>
    </row>
    <row r="2087" customFormat="false" ht="16.2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268</v>
      </c>
      <c r="F2087" s="801" t="n">
        <v>268</v>
      </c>
      <c r="G2087" s="756"/>
      <c r="H2087" s="1466"/>
      <c r="I2087" s="801" t="n">
        <v>268</v>
      </c>
      <c r="J2087" s="756"/>
      <c r="K2087" s="1466"/>
      <c r="L2087" s="752" t="n">
        <f aca="false">I2087+J2087+K2087</f>
        <v>268</v>
      </c>
      <c r="M2087" s="1463" t="n">
        <f aca="false">(IF($E2087&lt;&gt;0,$M$2,IF($L2087&lt;&gt;0,$M$2,"")))</f>
        <v>1</v>
      </c>
      <c r="N2087" s="1069"/>
    </row>
    <row r="2088" customFormat="false" ht="15.6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8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6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6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3828</v>
      </c>
      <c r="F2091" s="912" t="n">
        <f aca="false">SUM(F2092:F2108)</f>
        <v>3828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3828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3828</v>
      </c>
      <c r="M2091" s="1463" t="n">
        <f aca="false">(IF($E2091&lt;&gt;0,$M$2,IF($L2091&lt;&gt;0,$M$2,"")))</f>
        <v>1</v>
      </c>
      <c r="N2091" s="1069"/>
    </row>
    <row r="2092" customFormat="false" ht="15.6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6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6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6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6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1230</v>
      </c>
      <c r="F2096" s="801" t="n">
        <v>1230</v>
      </c>
      <c r="G2096" s="756"/>
      <c r="H2096" s="1466"/>
      <c r="I2096" s="801" t="n">
        <v>1230</v>
      </c>
      <c r="J2096" s="756"/>
      <c r="K2096" s="1466"/>
      <c r="L2096" s="752" t="n">
        <f aca="false">I2096+J2096+K2096</f>
        <v>1230</v>
      </c>
      <c r="M2096" s="1463" t="n">
        <f aca="false">(IF($E2096&lt;&gt;0,$M$2,IF($L2096&lt;&gt;0,$M$2,"")))</f>
        <v>1</v>
      </c>
      <c r="N2096" s="1069"/>
    </row>
    <row r="2097" customFormat="false" ht="15.6" hidden="tru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0"/>
      <c r="I2097" s="1293"/>
      <c r="J2097" s="1286"/>
      <c r="K2097" s="1470"/>
      <c r="L2097" s="761" t="n">
        <f aca="false">I2097+J2097+K2097</f>
        <v>0</v>
      </c>
      <c r="M2097" s="1463" t="str">
        <f aca="false">(IF($E2097&lt;&gt;0,$M$2,IF($L2097&lt;&gt;0,$M$2,"")))</f>
        <v/>
      </c>
      <c r="N2097" s="1069"/>
    </row>
    <row r="2098" customFormat="false" ht="16.2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2598</v>
      </c>
      <c r="F2098" s="1325" t="n">
        <v>2598</v>
      </c>
      <c r="G2098" s="1302"/>
      <c r="H2098" s="1471"/>
      <c r="I2098" s="1325" t="n">
        <v>2598</v>
      </c>
      <c r="J2098" s="1302"/>
      <c r="K2098" s="1471"/>
      <c r="L2098" s="954" t="n">
        <f aca="false">I2098+J2098+K2098</f>
        <v>2598</v>
      </c>
      <c r="M2098" s="1463" t="n">
        <f aca="false">(IF($E2098&lt;&gt;0,$M$2,IF($L2098&lt;&gt;0,$M$2,"")))</f>
        <v>1</v>
      </c>
      <c r="N2098" s="1069"/>
    </row>
    <row r="2099" customFormat="false" ht="15.6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6.2" hidden="tru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71"/>
      <c r="I2100" s="1325"/>
      <c r="J2100" s="1302"/>
      <c r="K2100" s="1471"/>
      <c r="L2100" s="954" t="n">
        <f aca="false">I2100+J2100+K2100</f>
        <v>0</v>
      </c>
      <c r="M2100" s="1463" t="str">
        <f aca="false">(IF($E2100&lt;&gt;0,$M$2,IF($L2100&lt;&gt;0,$M$2,"")))</f>
        <v/>
      </c>
      <c r="N2100" s="1069"/>
    </row>
    <row r="2101" customFormat="false" ht="16.2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6.2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6.2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6.2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6.2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6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6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6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6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6.2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6.2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6.2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6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6.2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6.2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6.2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6.2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6.2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6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6.2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6.2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6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6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6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6" hidden="true" customHeight="true" outlineLevel="0" collapsed="false">
      <c r="B2125" s="909" t="n">
        <v>2800</v>
      </c>
      <c r="C2125" s="981" t="s">
        <v>924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6.2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6.2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2.4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6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6.2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6.2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2.4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2.4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6.2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6.2" hidden="true" customHeight="false" outlineLevel="0" collapsed="false">
      <c r="B2135" s="928"/>
      <c r="C2135" s="952" t="n">
        <v>2990</v>
      </c>
      <c r="D2135" s="995" t="s">
        <v>925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6.2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6.2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6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6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6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6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6.8" hidden="true" customHeight="false" outlineLevel="0" collapsed="false">
      <c r="B2142" s="927"/>
      <c r="C2142" s="921" t="n">
        <v>3306</v>
      </c>
      <c r="D2142" s="985" t="s">
        <v>926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6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6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6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6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6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6.2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6.2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6.2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6.2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6.2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6.2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6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6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6.2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6.2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6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6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6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6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6.2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6.2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6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6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6.2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6.2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6.2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6.2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6.2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6.2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6.2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6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6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6.2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6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6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6.2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6.2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6.2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6.2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6.2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6.2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6.2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6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6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6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6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3</v>
      </c>
    </row>
    <row r="2189" customFormat="false" ht="15.6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6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8.6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15501</v>
      </c>
      <c r="F2191" s="1042" t="n">
        <f aca="false">SUM(F2073,F2076,F2082,F2090,F2091,F2109,F2113,F2119,F2122,F2123,F2124,F2125,F2129,F2138,F2144,F2145,F2146,F2147,F2154,F2158,F2159,F2160,F2161,F2164,F2165,F2173,F2176,F2177,F2182)+F2187</f>
        <v>15501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15501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15501</v>
      </c>
      <c r="M2191" s="1491" t="n">
        <f aca="false">(IF($E2191&lt;&gt;0,$M$2,IF($L2191&lt;&gt;0,$M$2,"")))</f>
        <v>1</v>
      </c>
    </row>
    <row r="2192" customFormat="false" ht="18.6" hidden="false" customHeight="false" outlineLevel="0" collapsed="false">
      <c r="B2192" s="1492" t="s">
        <v>927</v>
      </c>
      <c r="C2192" s="1493"/>
      <c r="L2192" s="1082"/>
      <c r="M2192" s="1491" t="n">
        <f aca="false">(IF($E2191&lt;&gt;0,$M$2,IF($L2191&lt;&gt;0,$M$2,"")))</f>
        <v>1</v>
      </c>
    </row>
    <row r="2193" customFormat="false" ht="18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6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6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6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6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7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7.4" hidden="false" customHeight="false" outlineLevel="0" collapsed="false">
      <c r="B2200" s="867" t="str">
        <f aca="false">$B$9</f>
        <v>Шабла</v>
      </c>
      <c r="C2200" s="867"/>
      <c r="D2200" s="867"/>
      <c r="E2200" s="693" t="n">
        <f aca="false">$E$9</f>
        <v>45292</v>
      </c>
      <c r="F2200" s="868" t="n">
        <f aca="false">$F$9</f>
        <v>45657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6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6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8" hidden="false" customHeight="false" outlineLevel="0" collapsed="false">
      <c r="B2203" s="1438" t="str">
        <f aca="false">$B$12</f>
        <v>Шабла</v>
      </c>
      <c r="C2203" s="1438"/>
      <c r="D2203" s="1438"/>
      <c r="E2203" s="1080" t="s">
        <v>576</v>
      </c>
      <c r="F2203" s="1439" t="str">
        <f aca="false">$F$12</f>
        <v>5808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6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8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2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7.4" hidden="false" customHeight="false" outlineLevel="0" collapsed="false">
      <c r="B2207" s="883"/>
      <c r="C2207" s="884"/>
      <c r="D2207" s="885" t="s">
        <v>918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47.4" hidden="false" customHeight="false" outlineLevel="0" collapsed="false">
      <c r="B2208" s="887" t="s">
        <v>243</v>
      </c>
      <c r="C2208" s="888" t="s">
        <v>416</v>
      </c>
      <c r="D2208" s="889" t="s">
        <v>919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6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6" hidden="false" customHeight="false" outlineLevel="0" collapsed="false">
      <c r="B2211" s="1449" t="s">
        <v>920</v>
      </c>
      <c r="C2211" s="1450" t="n">
        <f aca="false">VLOOKUP(D2212,EBK_DEIN2,2,FALSE())</f>
        <v>3389</v>
      </c>
      <c r="D2211" s="1444" t="s">
        <v>921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6" hidden="false" customHeight="false" outlineLevel="0" collapsed="false">
      <c r="B2212" s="1454"/>
      <c r="C2212" s="1455" t="n">
        <f aca="false">+C2211</f>
        <v>3389</v>
      </c>
      <c r="D2212" s="1456" t="s">
        <v>938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6" hidden="false" customHeight="false" outlineLevel="0" collapsed="false">
      <c r="B2213" s="1457"/>
      <c r="C2213" s="1458"/>
      <c r="D2213" s="1459" t="s">
        <v>923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6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60645</v>
      </c>
      <c r="F2214" s="912" t="n">
        <f aca="false">SUM(F2215:F2216)</f>
        <v>29845</v>
      </c>
      <c r="G2214" s="913" t="n">
        <f aca="false">SUM(G2215:G2216)</f>
        <v>0</v>
      </c>
      <c r="H2214" s="564" t="n">
        <f aca="false">SUM(H2215:H2216)</f>
        <v>30800</v>
      </c>
      <c r="I2214" s="912" t="n">
        <f aca="false">SUM(I2215:I2216)</f>
        <v>29845</v>
      </c>
      <c r="J2214" s="913" t="n">
        <f aca="false">SUM(J2215:J2216)</f>
        <v>0</v>
      </c>
      <c r="K2214" s="564" t="n">
        <f aca="false">SUM(K2215:K2216)</f>
        <v>30791</v>
      </c>
      <c r="L2214" s="911" t="n">
        <f aca="false">SUM(L2215:L2216)</f>
        <v>60636</v>
      </c>
      <c r="M2214" s="1463" t="n">
        <f aca="false">(IF($E2214&lt;&gt;0,$M$2,IF($L2214&lt;&gt;0,$M$2,"")))</f>
        <v>1</v>
      </c>
      <c r="N2214" s="1069"/>
    </row>
    <row r="2215" customFormat="false" ht="16.2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60645</v>
      </c>
      <c r="F2215" s="812" t="n">
        <v>29845</v>
      </c>
      <c r="G2215" s="800"/>
      <c r="H2215" s="1464" t="n">
        <v>30800</v>
      </c>
      <c r="I2215" s="812" t="n">
        <v>29845</v>
      </c>
      <c r="J2215" s="800"/>
      <c r="K2215" s="1464" t="n">
        <v>30791</v>
      </c>
      <c r="L2215" s="745" t="n">
        <f aca="false">I2215+J2215+K2215</f>
        <v>60636</v>
      </c>
      <c r="M2215" s="1463" t="n">
        <f aca="false">(IF($E2215&lt;&gt;0,$M$2,IF($L2215&lt;&gt;0,$M$2,"")))</f>
        <v>1</v>
      </c>
      <c r="N2215" s="1069"/>
    </row>
    <row r="2216" customFormat="false" ht="16.2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6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24349</v>
      </c>
      <c r="F2217" s="912" t="n">
        <f aca="false">SUM(F2218:F2222)</f>
        <v>499</v>
      </c>
      <c r="G2217" s="913" t="n">
        <f aca="false">SUM(G2218:G2222)</f>
        <v>0</v>
      </c>
      <c r="H2217" s="564" t="n">
        <f aca="false">SUM(H2218:H2222)</f>
        <v>23850</v>
      </c>
      <c r="I2217" s="912" t="n">
        <f aca="false">SUM(I2218:I2222)</f>
        <v>499</v>
      </c>
      <c r="J2217" s="913" t="n">
        <f aca="false">SUM(J2218:J2222)</f>
        <v>0</v>
      </c>
      <c r="K2217" s="564" t="n">
        <f aca="false">SUM(K2218:K2222)</f>
        <v>637</v>
      </c>
      <c r="L2217" s="911" t="n">
        <f aca="false">SUM(L2218:L2222)</f>
        <v>1136</v>
      </c>
      <c r="M2217" s="1463" t="n">
        <f aca="false">(IF($E2217&lt;&gt;0,$M$2,IF($L2217&lt;&gt;0,$M$2,"")))</f>
        <v>1</v>
      </c>
      <c r="N2217" s="1069"/>
    </row>
    <row r="2218" customFormat="false" ht="16.2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6.2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16.2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1149</v>
      </c>
      <c r="F2220" s="801" t="n">
        <v>499</v>
      </c>
      <c r="G2220" s="756"/>
      <c r="H2220" s="1466" t="n">
        <v>650</v>
      </c>
      <c r="I2220" s="801" t="n">
        <v>499</v>
      </c>
      <c r="J2220" s="756"/>
      <c r="K2220" s="1466" t="n">
        <v>637</v>
      </c>
      <c r="L2220" s="752" t="n">
        <f aca="false">I2220+J2220+K2220</f>
        <v>1136</v>
      </c>
      <c r="M2220" s="1463" t="n">
        <f aca="false">(IF($E2220&lt;&gt;0,$M$2,IF($L2220&lt;&gt;0,$M$2,"")))</f>
        <v>1</v>
      </c>
      <c r="N2220" s="1069"/>
    </row>
    <row r="2221" customFormat="false" ht="16.2" hidden="fals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23200</v>
      </c>
      <c r="F2221" s="801"/>
      <c r="G2221" s="756"/>
      <c r="H2221" s="1466" t="n">
        <v>23200</v>
      </c>
      <c r="I2221" s="801"/>
      <c r="J2221" s="756"/>
      <c r="K2221" s="1466" t="n">
        <v>0</v>
      </c>
      <c r="L2221" s="752" t="n">
        <f aca="false">I2221+J2221+K2221</f>
        <v>0</v>
      </c>
      <c r="M2221" s="1463" t="n">
        <f aca="false">(IF($E2221&lt;&gt;0,$M$2,IF($L2221&lt;&gt;0,$M$2,"")))</f>
        <v>1</v>
      </c>
      <c r="N2221" s="1069"/>
    </row>
    <row r="2222" customFormat="false" ht="16.2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6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12031</v>
      </c>
      <c r="F2223" s="912" t="n">
        <f aca="false">SUM(F2224:F2230)</f>
        <v>5426</v>
      </c>
      <c r="G2223" s="913" t="n">
        <f aca="false">SUM(G2224:G2230)</f>
        <v>0</v>
      </c>
      <c r="H2223" s="564" t="n">
        <f aca="false">SUM(H2224:H2230)</f>
        <v>6605</v>
      </c>
      <c r="I2223" s="912" t="n">
        <f aca="false">SUM(I2224:I2230)</f>
        <v>5426</v>
      </c>
      <c r="J2223" s="913" t="n">
        <f aca="false">SUM(J2224:J2230)</f>
        <v>0</v>
      </c>
      <c r="K2223" s="564" t="n">
        <f aca="false">SUM(K2224:K2230)</f>
        <v>6596</v>
      </c>
      <c r="L2223" s="911" t="n">
        <f aca="false">SUM(L2224:L2230)</f>
        <v>12022</v>
      </c>
      <c r="M2223" s="1463" t="n">
        <f aca="false">(IF($E2223&lt;&gt;0,$M$2,IF($L2223&lt;&gt;0,$M$2,"")))</f>
        <v>1</v>
      </c>
      <c r="N2223" s="1069"/>
    </row>
    <row r="2224" customFormat="false" ht="16.2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8131</v>
      </c>
      <c r="F2224" s="812" t="n">
        <v>3601</v>
      </c>
      <c r="G2224" s="800"/>
      <c r="H2224" s="1464" t="n">
        <v>4530</v>
      </c>
      <c r="I2224" s="812" t="n">
        <v>3601</v>
      </c>
      <c r="J2224" s="800"/>
      <c r="K2224" s="1464" t="n">
        <v>4525</v>
      </c>
      <c r="L2224" s="745" t="n">
        <f aca="false">I2224+J2224+K2224</f>
        <v>8126</v>
      </c>
      <c r="M2224" s="1463" t="n">
        <f aca="false">(IF($E2224&lt;&gt;0,$M$2,IF($L2224&lt;&gt;0,$M$2,"")))</f>
        <v>1</v>
      </c>
      <c r="N2224" s="1069"/>
    </row>
    <row r="2225" customFormat="false" ht="16.2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6.2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6.2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3241</v>
      </c>
      <c r="F2227" s="801" t="n">
        <v>1581</v>
      </c>
      <c r="G2227" s="756"/>
      <c r="H2227" s="1466" t="n">
        <v>1660</v>
      </c>
      <c r="I2227" s="801" t="n">
        <v>1581</v>
      </c>
      <c r="J2227" s="756"/>
      <c r="K2227" s="1466" t="n">
        <v>1656</v>
      </c>
      <c r="L2227" s="752" t="n">
        <f aca="false">I2227+J2227+K2227</f>
        <v>3237</v>
      </c>
      <c r="M2227" s="1463" t="n">
        <f aca="false">(IF($E2227&lt;&gt;0,$M$2,IF($L2227&lt;&gt;0,$M$2,"")))</f>
        <v>1</v>
      </c>
      <c r="N2227" s="1069"/>
    </row>
    <row r="2228" customFormat="false" ht="16.2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659</v>
      </c>
      <c r="F2228" s="801" t="n">
        <v>244</v>
      </c>
      <c r="G2228" s="756"/>
      <c r="H2228" s="1466" t="n">
        <v>415</v>
      </c>
      <c r="I2228" s="801" t="n">
        <v>244</v>
      </c>
      <c r="J2228" s="756"/>
      <c r="K2228" s="1466" t="n">
        <v>415</v>
      </c>
      <c r="L2228" s="752" t="n">
        <f aca="false">I2228+J2228+K2228</f>
        <v>659</v>
      </c>
      <c r="M2228" s="1463" t="n">
        <f aca="false">(IF($E2228&lt;&gt;0,$M$2,IF($L2228&lt;&gt;0,$M$2,"")))</f>
        <v>1</v>
      </c>
      <c r="N2228" s="1069"/>
    </row>
    <row r="2229" customFormat="false" ht="15.6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8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6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6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50516</v>
      </c>
      <c r="F2232" s="912" t="n">
        <f aca="false">SUM(F2233:F2249)</f>
        <v>37871</v>
      </c>
      <c r="G2232" s="913" t="n">
        <f aca="false">SUM(G2233:G2249)</f>
        <v>0</v>
      </c>
      <c r="H2232" s="564" t="n">
        <f aca="false">SUM(H2233:H2249)</f>
        <v>12645</v>
      </c>
      <c r="I2232" s="912" t="n">
        <f aca="false">SUM(I2233:I2249)</f>
        <v>37506</v>
      </c>
      <c r="J2232" s="913" t="n">
        <f aca="false">SUM(J2233:J2249)</f>
        <v>0</v>
      </c>
      <c r="K2232" s="564" t="n">
        <f aca="false">SUM(K2233:K2249)</f>
        <v>11185</v>
      </c>
      <c r="L2232" s="945" t="n">
        <f aca="false">SUM(L2233:L2249)</f>
        <v>48691</v>
      </c>
      <c r="M2232" s="1463" t="n">
        <f aca="false">(IF($E2232&lt;&gt;0,$M$2,IF($L2232&lt;&gt;0,$M$2,"")))</f>
        <v>1</v>
      </c>
      <c r="N2232" s="1069"/>
    </row>
    <row r="2233" customFormat="false" ht="15.6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6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6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6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6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1571</v>
      </c>
      <c r="F2237" s="801" t="n">
        <v>1571</v>
      </c>
      <c r="G2237" s="756"/>
      <c r="H2237" s="1466" t="n">
        <v>0</v>
      </c>
      <c r="I2237" s="801" t="n">
        <v>1571</v>
      </c>
      <c r="J2237" s="756"/>
      <c r="K2237" s="1466" t="n">
        <v>0</v>
      </c>
      <c r="L2237" s="752" t="n">
        <f aca="false">I2237+J2237+K2237</f>
        <v>1571</v>
      </c>
      <c r="M2237" s="1463" t="n">
        <f aca="false">(IF($E2237&lt;&gt;0,$M$2,IF($L2237&lt;&gt;0,$M$2,"")))</f>
        <v>1</v>
      </c>
      <c r="N2237" s="1069"/>
    </row>
    <row r="2238" customFormat="false" ht="15.6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26555</v>
      </c>
      <c r="F2238" s="1293" t="n">
        <v>14710</v>
      </c>
      <c r="G2238" s="1286"/>
      <c r="H2238" s="1470" t="n">
        <v>11845</v>
      </c>
      <c r="I2238" s="1293" t="n">
        <v>14710</v>
      </c>
      <c r="J2238" s="1286"/>
      <c r="K2238" s="1470" t="n">
        <v>10419</v>
      </c>
      <c r="L2238" s="761" t="n">
        <f aca="false">I2238+J2238+K2238</f>
        <v>25129</v>
      </c>
      <c r="M2238" s="1463" t="n">
        <f aca="false">(IF($E2238&lt;&gt;0,$M$2,IF($L2238&lt;&gt;0,$M$2,"")))</f>
        <v>1</v>
      </c>
      <c r="N2238" s="1069"/>
    </row>
    <row r="2239" customFormat="false" ht="16.2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18805</v>
      </c>
      <c r="F2239" s="1325" t="n">
        <v>18805</v>
      </c>
      <c r="G2239" s="1302"/>
      <c r="H2239" s="1471" t="n">
        <v>0</v>
      </c>
      <c r="I2239" s="1325" t="n">
        <v>18440</v>
      </c>
      <c r="J2239" s="1302"/>
      <c r="K2239" s="1471" t="n">
        <v>0</v>
      </c>
      <c r="L2239" s="954" t="n">
        <f aca="false">I2239+J2239+K2239</f>
        <v>18440</v>
      </c>
      <c r="M2239" s="1463" t="n">
        <f aca="false">(IF($E2239&lt;&gt;0,$M$2,IF($L2239&lt;&gt;0,$M$2,"")))</f>
        <v>1</v>
      </c>
      <c r="N2239" s="1069"/>
    </row>
    <row r="2240" customFormat="false" ht="15.6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6.2" hidden="fals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580</v>
      </c>
      <c r="F2241" s="1325" t="n">
        <v>0</v>
      </c>
      <c r="G2241" s="1302"/>
      <c r="H2241" s="1471" t="n">
        <v>580</v>
      </c>
      <c r="I2241" s="1325" t="n">
        <v>0</v>
      </c>
      <c r="J2241" s="1302"/>
      <c r="K2241" s="1471" t="n">
        <v>546</v>
      </c>
      <c r="L2241" s="954" t="n">
        <f aca="false">I2241+J2241+K2241</f>
        <v>546</v>
      </c>
      <c r="M2241" s="1463" t="n">
        <f aca="false">(IF($E2241&lt;&gt;0,$M$2,IF($L2241&lt;&gt;0,$M$2,"")))</f>
        <v>1</v>
      </c>
      <c r="N2241" s="1069"/>
    </row>
    <row r="2242" customFormat="false" ht="16.2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6.2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6.2" hidden="fals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3005</v>
      </c>
      <c r="F2244" s="1325" t="n">
        <v>2785</v>
      </c>
      <c r="G2244" s="1302"/>
      <c r="H2244" s="1471" t="n">
        <v>220</v>
      </c>
      <c r="I2244" s="1325" t="n">
        <v>2785</v>
      </c>
      <c r="J2244" s="1302"/>
      <c r="K2244" s="1471" t="n">
        <v>220</v>
      </c>
      <c r="L2244" s="954" t="n">
        <f aca="false">I2244+J2244+K2244</f>
        <v>3005</v>
      </c>
      <c r="M2244" s="1463" t="n">
        <f aca="false">(IF($E2244&lt;&gt;0,$M$2,IF($L2244&lt;&gt;0,$M$2,"")))</f>
        <v>1</v>
      </c>
      <c r="N2244" s="1069"/>
    </row>
    <row r="2245" customFormat="false" ht="16.2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6.2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6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6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6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 t="n">
        <v>0</v>
      </c>
      <c r="G2249" s="809"/>
      <c r="H2249" s="1465"/>
      <c r="I2249" s="808" t="n">
        <v>0</v>
      </c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6" hidden="fals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2072</v>
      </c>
      <c r="F2250" s="912" t="n">
        <f aca="false">SUM(F2251:F2253)</f>
        <v>2072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2072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2072</v>
      </c>
      <c r="M2250" s="1463" t="n">
        <f aca="false">(IF($E2250&lt;&gt;0,$M$2,IF($L2250&lt;&gt;0,$M$2,"")))</f>
        <v>1</v>
      </c>
      <c r="N2250" s="1069"/>
    </row>
    <row r="2251" customFormat="false" ht="16.2" hidden="fals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1791</v>
      </c>
      <c r="F2251" s="812" t="n">
        <v>1791</v>
      </c>
      <c r="G2251" s="800"/>
      <c r="H2251" s="1464"/>
      <c r="I2251" s="812" t="n">
        <v>1791</v>
      </c>
      <c r="J2251" s="800"/>
      <c r="K2251" s="1464"/>
      <c r="L2251" s="745" t="n">
        <f aca="false">I2251+J2251+K2251</f>
        <v>1791</v>
      </c>
      <c r="M2251" s="1463" t="n">
        <f aca="false">(IF($E2251&lt;&gt;0,$M$2,IF($L2251&lt;&gt;0,$M$2,"")))</f>
        <v>1</v>
      </c>
      <c r="N2251" s="1069"/>
    </row>
    <row r="2252" customFormat="false" ht="16.2" hidden="fals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281</v>
      </c>
      <c r="F2252" s="801" t="n">
        <v>281</v>
      </c>
      <c r="G2252" s="756"/>
      <c r="H2252" s="1466"/>
      <c r="I2252" s="801" t="n">
        <v>281</v>
      </c>
      <c r="J2252" s="756"/>
      <c r="K2252" s="1466"/>
      <c r="L2252" s="752" t="n">
        <f aca="false">I2252+J2252+K2252</f>
        <v>281</v>
      </c>
      <c r="M2252" s="1463" t="n">
        <f aca="false">(IF($E2252&lt;&gt;0,$M$2,IF($L2252&lt;&gt;0,$M$2,"")))</f>
        <v>1</v>
      </c>
      <c r="N2252" s="1069"/>
    </row>
    <row r="2253" customFormat="false" ht="16.2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6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6.2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6.2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6.2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6.2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6.2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6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6.2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6.2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6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6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6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6" hidden="true" customHeight="true" outlineLevel="0" collapsed="false">
      <c r="B2266" s="909" t="n">
        <v>2800</v>
      </c>
      <c r="C2266" s="981" t="s">
        <v>924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6.2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6.2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2.4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6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6.2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6.2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2.4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2.4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6.2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6.2" hidden="true" customHeight="false" outlineLevel="0" collapsed="false">
      <c r="B2276" s="928"/>
      <c r="C2276" s="952" t="n">
        <v>2990</v>
      </c>
      <c r="D2276" s="995" t="s">
        <v>925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6.2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6.2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6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6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6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6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6.8" hidden="true" customHeight="false" outlineLevel="0" collapsed="false">
      <c r="B2283" s="927"/>
      <c r="C2283" s="921" t="n">
        <v>3306</v>
      </c>
      <c r="D2283" s="985" t="s">
        <v>926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6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6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6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6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6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6.2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6.2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6.2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6.2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6.2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6.2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6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6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6.2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6.2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6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6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6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6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6.2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6.2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6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6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6.2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6.2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6.2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6.2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6.2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6.2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6.2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6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6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6.2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6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6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6.2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6.2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6.2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6.2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6.2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6.2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6.2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6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6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6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6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3</v>
      </c>
    </row>
    <row r="2330" customFormat="false" ht="15.6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6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8.6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149613</v>
      </c>
      <c r="F2332" s="1042" t="n">
        <f aca="false">SUM(F2214,F2217,F2223,F2231,F2232,F2250,F2254,F2260,F2263,F2264,F2265,F2266,F2270,F2279,F2285,F2286,F2287,F2288,F2295,F2299,F2300,F2301,F2302,F2305,F2306,F2314,F2317,F2318,F2323)+F2328</f>
        <v>75713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73900</v>
      </c>
      <c r="I2332" s="1042" t="n">
        <f aca="false">SUM(I2214,I2217,I2223,I2231,I2232,I2250,I2254,I2260,I2263,I2264,I2265,I2266,I2270,I2279,I2285,I2286,I2287,I2288,I2295,I2299,I2300,I2301,I2302,I2305,I2306,I2314,I2317,I2318,I2323)+I2328</f>
        <v>75348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49209</v>
      </c>
      <c r="L2332" s="1041" t="n">
        <f aca="false">SUM(L2214,L2217,L2223,L2231,L2232,L2250,L2254,L2260,L2263,L2264,L2265,L2266,L2270,L2279,L2285,L2286,L2287,L2288,L2295,L2299,L2300,L2301,L2302,L2305,L2306,L2314,L2317,L2318,L2323)+L2328</f>
        <v>124557</v>
      </c>
      <c r="M2332" s="1491" t="n">
        <f aca="false">(IF($E2332&lt;&gt;0,$M$2,IF($L2332&lt;&gt;0,$M$2,"")))</f>
        <v>1</v>
      </c>
    </row>
    <row r="2333" customFormat="false" ht="18.6" hidden="false" customHeight="false" outlineLevel="0" collapsed="false">
      <c r="B2333" s="1492" t="s">
        <v>927</v>
      </c>
      <c r="C2333" s="1493"/>
      <c r="L2333" s="1082"/>
      <c r="M2333" s="1491" t="n">
        <f aca="false">(IF($E2332&lt;&gt;0,$M$2,IF($L2332&lt;&gt;0,$M$2,"")))</f>
        <v>1</v>
      </c>
    </row>
    <row r="2334" customFormat="false" ht="18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6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6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6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6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7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7.4" hidden="false" customHeight="false" outlineLevel="0" collapsed="false">
      <c r="B2341" s="867" t="str">
        <f aca="false">$B$9</f>
        <v>Шабла</v>
      </c>
      <c r="C2341" s="867"/>
      <c r="D2341" s="867"/>
      <c r="E2341" s="693" t="n">
        <f aca="false">$E$9</f>
        <v>45292</v>
      </c>
      <c r="F2341" s="868" t="n">
        <f aca="false">$F$9</f>
        <v>45657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6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6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8" hidden="false" customHeight="false" outlineLevel="0" collapsed="false">
      <c r="B2344" s="1438" t="str">
        <f aca="false">$B$12</f>
        <v>Шабла</v>
      </c>
      <c r="C2344" s="1438"/>
      <c r="D2344" s="1438"/>
      <c r="E2344" s="1080" t="s">
        <v>576</v>
      </c>
      <c r="F2344" s="1439" t="str">
        <f aca="false">$F$12</f>
        <v>5808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6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8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2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7.4" hidden="false" customHeight="false" outlineLevel="0" collapsed="false">
      <c r="B2348" s="883"/>
      <c r="C2348" s="884"/>
      <c r="D2348" s="885" t="s">
        <v>918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47.4" hidden="false" customHeight="false" outlineLevel="0" collapsed="false">
      <c r="B2349" s="887" t="s">
        <v>243</v>
      </c>
      <c r="C2349" s="888" t="s">
        <v>416</v>
      </c>
      <c r="D2349" s="889" t="s">
        <v>919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6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6" hidden="false" customHeight="false" outlineLevel="0" collapsed="false">
      <c r="B2352" s="1449" t="s">
        <v>920</v>
      </c>
      <c r="C2352" s="1450" t="n">
        <f aca="false">VLOOKUP(D2353,EBK_DEIN2,2,FALSE())</f>
        <v>4431</v>
      </c>
      <c r="D2352" s="1444" t="s">
        <v>921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6" hidden="false" customHeight="false" outlineLevel="0" collapsed="false">
      <c r="B2353" s="1454"/>
      <c r="C2353" s="1455" t="n">
        <f aca="false">+C2352</f>
        <v>4431</v>
      </c>
      <c r="D2353" s="1456" t="s">
        <v>939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6" hidden="false" customHeight="false" outlineLevel="0" collapsed="false">
      <c r="B2354" s="1457"/>
      <c r="C2354" s="1458"/>
      <c r="D2354" s="1459" t="s">
        <v>923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6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173000</v>
      </c>
      <c r="F2355" s="912" t="n">
        <f aca="false">SUM(F2356:F2357)</f>
        <v>17300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156430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156430</v>
      </c>
      <c r="M2355" s="1463" t="n">
        <f aca="false">(IF($E2355&lt;&gt;0,$M$2,IF($L2355&lt;&gt;0,$M$2,"")))</f>
        <v>1</v>
      </c>
      <c r="N2355" s="1069"/>
    </row>
    <row r="2356" customFormat="false" ht="16.2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173000</v>
      </c>
      <c r="F2356" s="812" t="n">
        <v>173000</v>
      </c>
      <c r="G2356" s="800"/>
      <c r="H2356" s="1464"/>
      <c r="I2356" s="812" t="n">
        <v>156430</v>
      </c>
      <c r="J2356" s="800"/>
      <c r="K2356" s="1464"/>
      <c r="L2356" s="745" t="n">
        <f aca="false">I2356+J2356+K2356</f>
        <v>156430</v>
      </c>
      <c r="M2356" s="1463" t="n">
        <f aca="false">(IF($E2356&lt;&gt;0,$M$2,IF($L2356&lt;&gt;0,$M$2,"")))</f>
        <v>1</v>
      </c>
      <c r="N2356" s="1069"/>
    </row>
    <row r="2357" customFormat="false" ht="16.2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6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13897</v>
      </c>
      <c r="F2358" s="912" t="n">
        <f aca="false">SUM(F2359:F2363)</f>
        <v>13897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13897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13897</v>
      </c>
      <c r="M2358" s="1463" t="n">
        <f aca="false">(IF($E2358&lt;&gt;0,$M$2,IF($L2358&lt;&gt;0,$M$2,"")))</f>
        <v>1</v>
      </c>
      <c r="N2358" s="1069"/>
    </row>
    <row r="2359" customFormat="false" ht="16.2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6.2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16.2" hidden="fals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3271</v>
      </c>
      <c r="F2361" s="801" t="n">
        <v>3271</v>
      </c>
      <c r="G2361" s="756"/>
      <c r="H2361" s="1466"/>
      <c r="I2361" s="801" t="n">
        <v>3271</v>
      </c>
      <c r="J2361" s="756"/>
      <c r="K2361" s="1466"/>
      <c r="L2361" s="752" t="n">
        <f aca="false">I2361+J2361+K2361</f>
        <v>3271</v>
      </c>
      <c r="M2361" s="1463" t="n">
        <f aca="false">(IF($E2361&lt;&gt;0,$M$2,IF($L2361&lt;&gt;0,$M$2,"")))</f>
        <v>1</v>
      </c>
      <c r="N2361" s="1069"/>
    </row>
    <row r="2362" customFormat="false" ht="16.2" hidden="fals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10626</v>
      </c>
      <c r="F2362" s="801" t="n">
        <v>10626</v>
      </c>
      <c r="G2362" s="756"/>
      <c r="H2362" s="1466"/>
      <c r="I2362" s="801" t="n">
        <v>10626</v>
      </c>
      <c r="J2362" s="756"/>
      <c r="K2362" s="1466"/>
      <c r="L2362" s="752" t="n">
        <f aca="false">I2362+J2362+K2362</f>
        <v>10626</v>
      </c>
      <c r="M2362" s="1463" t="n">
        <f aca="false">(IF($E2362&lt;&gt;0,$M$2,IF($L2362&lt;&gt;0,$M$2,"")))</f>
        <v>1</v>
      </c>
      <c r="N2362" s="1069"/>
    </row>
    <row r="2363" customFormat="false" ht="16.2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6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31569</v>
      </c>
      <c r="F2364" s="912" t="n">
        <f aca="false">SUM(F2365:F2371)</f>
        <v>31569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31508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31508</v>
      </c>
      <c r="M2364" s="1463" t="n">
        <f aca="false">(IF($E2364&lt;&gt;0,$M$2,IF($L2364&lt;&gt;0,$M$2,"")))</f>
        <v>1</v>
      </c>
      <c r="N2364" s="1069"/>
    </row>
    <row r="2365" customFormat="false" ht="16.2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18178</v>
      </c>
      <c r="F2365" s="812" t="n">
        <v>18178</v>
      </c>
      <c r="G2365" s="800"/>
      <c r="H2365" s="1464"/>
      <c r="I2365" s="812" t="n">
        <v>18178</v>
      </c>
      <c r="J2365" s="800"/>
      <c r="K2365" s="1464"/>
      <c r="L2365" s="745" t="n">
        <f aca="false">I2365+J2365+K2365</f>
        <v>18178</v>
      </c>
      <c r="M2365" s="1463" t="n">
        <f aca="false">(IF($E2365&lt;&gt;0,$M$2,IF($L2365&lt;&gt;0,$M$2,"")))</f>
        <v>1</v>
      </c>
      <c r="N2365" s="1069"/>
    </row>
    <row r="2366" customFormat="false" ht="16.2" hidden="fals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1276</v>
      </c>
      <c r="F2366" s="801" t="n">
        <v>1276</v>
      </c>
      <c r="G2366" s="756"/>
      <c r="H2366" s="1466"/>
      <c r="I2366" s="801" t="n">
        <v>1215</v>
      </c>
      <c r="J2366" s="756"/>
      <c r="K2366" s="1466"/>
      <c r="L2366" s="752" t="n">
        <f aca="false">I2366+J2366+K2366</f>
        <v>1215</v>
      </c>
      <c r="M2366" s="1463" t="n">
        <f aca="false">(IF($E2366&lt;&gt;0,$M$2,IF($L2366&lt;&gt;0,$M$2,"")))</f>
        <v>1</v>
      </c>
      <c r="N2366" s="1069"/>
    </row>
    <row r="2367" customFormat="false" ht="16.2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6.2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7658</v>
      </c>
      <c r="F2368" s="801" t="n">
        <v>7658</v>
      </c>
      <c r="G2368" s="756"/>
      <c r="H2368" s="1466"/>
      <c r="I2368" s="801" t="n">
        <v>7658</v>
      </c>
      <c r="J2368" s="756"/>
      <c r="K2368" s="1466"/>
      <c r="L2368" s="752" t="n">
        <f aca="false">I2368+J2368+K2368</f>
        <v>7658</v>
      </c>
      <c r="M2368" s="1463" t="n">
        <f aca="false">(IF($E2368&lt;&gt;0,$M$2,IF($L2368&lt;&gt;0,$M$2,"")))</f>
        <v>1</v>
      </c>
      <c r="N2368" s="1069"/>
    </row>
    <row r="2369" customFormat="false" ht="16.2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4457</v>
      </c>
      <c r="F2369" s="801" t="n">
        <v>4457</v>
      </c>
      <c r="G2369" s="756"/>
      <c r="H2369" s="1466"/>
      <c r="I2369" s="801" t="n">
        <v>4457</v>
      </c>
      <c r="J2369" s="756"/>
      <c r="K2369" s="1466"/>
      <c r="L2369" s="752" t="n">
        <f aca="false">I2369+J2369+K2369</f>
        <v>4457</v>
      </c>
      <c r="M2369" s="1463" t="n">
        <f aca="false">(IF($E2369&lt;&gt;0,$M$2,IF($L2369&lt;&gt;0,$M$2,"")))</f>
        <v>1</v>
      </c>
      <c r="N2369" s="1069"/>
    </row>
    <row r="2370" customFormat="false" ht="15.6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8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6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6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60189</v>
      </c>
      <c r="F2373" s="912" t="n">
        <f aca="false">SUM(F2374:F2390)</f>
        <v>60189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60189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60189</v>
      </c>
      <c r="M2373" s="1463" t="n">
        <f aca="false">(IF($E2373&lt;&gt;0,$M$2,IF($L2373&lt;&gt;0,$M$2,"")))</f>
        <v>1</v>
      </c>
      <c r="N2373" s="1069"/>
    </row>
    <row r="2374" customFormat="false" ht="15.6" hidden="fals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15166</v>
      </c>
      <c r="F2374" s="812" t="n">
        <v>15166</v>
      </c>
      <c r="G2374" s="800"/>
      <c r="H2374" s="1464"/>
      <c r="I2374" s="812" t="n">
        <v>15166</v>
      </c>
      <c r="J2374" s="800"/>
      <c r="K2374" s="1464"/>
      <c r="L2374" s="745" t="n">
        <f aca="false">I2374+J2374+K2374</f>
        <v>15166</v>
      </c>
      <c r="M2374" s="1463" t="n">
        <f aca="false">(IF($E2374&lt;&gt;0,$M$2,IF($L2374&lt;&gt;0,$M$2,"")))</f>
        <v>1</v>
      </c>
      <c r="N2374" s="1069"/>
    </row>
    <row r="2375" customFormat="false" ht="15.6" hidden="fals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90</v>
      </c>
      <c r="F2375" s="801" t="n">
        <v>90</v>
      </c>
      <c r="G2375" s="756"/>
      <c r="H2375" s="1466"/>
      <c r="I2375" s="801" t="n">
        <v>90</v>
      </c>
      <c r="J2375" s="756"/>
      <c r="K2375" s="1466"/>
      <c r="L2375" s="752" t="n">
        <f aca="false">I2375+J2375+K2375</f>
        <v>90</v>
      </c>
      <c r="M2375" s="1463" t="n">
        <f aca="false">(IF($E2375&lt;&gt;0,$M$2,IF($L2375&lt;&gt;0,$M$2,"")))</f>
        <v>1</v>
      </c>
      <c r="N2375" s="1069"/>
    </row>
    <row r="2376" customFormat="false" ht="15.6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6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 t="n">
        <v>0</v>
      </c>
      <c r="G2377" s="756"/>
      <c r="H2377" s="1466"/>
      <c r="I2377" s="801" t="n">
        <v>0</v>
      </c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6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3971</v>
      </c>
      <c r="F2378" s="801" t="n">
        <v>3971</v>
      </c>
      <c r="G2378" s="756"/>
      <c r="H2378" s="1466"/>
      <c r="I2378" s="801" t="n">
        <v>3971</v>
      </c>
      <c r="J2378" s="756"/>
      <c r="K2378" s="1466"/>
      <c r="L2378" s="752" t="n">
        <f aca="false">I2378+J2378+K2378</f>
        <v>3971</v>
      </c>
      <c r="M2378" s="1463" t="n">
        <f aca="false">(IF($E2378&lt;&gt;0,$M$2,IF($L2378&lt;&gt;0,$M$2,"")))</f>
        <v>1</v>
      </c>
      <c r="N2378" s="1069"/>
    </row>
    <row r="2379" customFormat="false" ht="15.6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39021</v>
      </c>
      <c r="F2379" s="1293" t="n">
        <v>39021</v>
      </c>
      <c r="G2379" s="1286"/>
      <c r="H2379" s="1470"/>
      <c r="I2379" s="1293" t="n">
        <v>39021</v>
      </c>
      <c r="J2379" s="1286"/>
      <c r="K2379" s="1470"/>
      <c r="L2379" s="761" t="n">
        <f aca="false">I2379+J2379+K2379</f>
        <v>39021</v>
      </c>
      <c r="M2379" s="1463" t="n">
        <f aca="false">(IF($E2379&lt;&gt;0,$M$2,IF($L2379&lt;&gt;0,$M$2,"")))</f>
        <v>1</v>
      </c>
      <c r="N2379" s="1069"/>
    </row>
    <row r="2380" customFormat="false" ht="16.2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1881</v>
      </c>
      <c r="F2380" s="1325" t="n">
        <v>1881</v>
      </c>
      <c r="G2380" s="1302"/>
      <c r="H2380" s="1471"/>
      <c r="I2380" s="1325" t="n">
        <v>1881</v>
      </c>
      <c r="J2380" s="1302"/>
      <c r="K2380" s="1471"/>
      <c r="L2380" s="954" t="n">
        <f aca="false">I2380+J2380+K2380</f>
        <v>1881</v>
      </c>
      <c r="M2380" s="1463" t="n">
        <f aca="false">(IF($E2380&lt;&gt;0,$M$2,IF($L2380&lt;&gt;0,$M$2,"")))</f>
        <v>1</v>
      </c>
      <c r="N2380" s="1069"/>
    </row>
    <row r="2381" customFormat="false" ht="15.6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6.2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6.2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6.2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6.2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6.2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6.2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6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6" hidden="fals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60</v>
      </c>
      <c r="F2389" s="801" t="n">
        <v>60</v>
      </c>
      <c r="G2389" s="756"/>
      <c r="H2389" s="1466"/>
      <c r="I2389" s="801" t="n">
        <v>60</v>
      </c>
      <c r="J2389" s="756"/>
      <c r="K2389" s="1466"/>
      <c r="L2389" s="752" t="n">
        <f aca="false">I2389+J2389+K2389</f>
        <v>60</v>
      </c>
      <c r="M2389" s="1463" t="n">
        <f aca="false">(IF($E2389&lt;&gt;0,$M$2,IF($L2389&lt;&gt;0,$M$2,"")))</f>
        <v>1</v>
      </c>
      <c r="N2389" s="1069"/>
    </row>
    <row r="2390" customFormat="false" ht="15.6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6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6.2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6.2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6.2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6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6.2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6.2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6.2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6.2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6.2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6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6.2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6.2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6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6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6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6" hidden="true" customHeight="true" outlineLevel="0" collapsed="false">
      <c r="B2407" s="909" t="n">
        <v>2800</v>
      </c>
      <c r="C2407" s="981" t="s">
        <v>924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6.2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6.2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2.4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6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6.2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6.2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2.4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2.4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6.2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6.2" hidden="true" customHeight="false" outlineLevel="0" collapsed="false">
      <c r="B2417" s="928"/>
      <c r="C2417" s="952" t="n">
        <v>2990</v>
      </c>
      <c r="D2417" s="995" t="s">
        <v>925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6.2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6.2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6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6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6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6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6.8" hidden="true" customHeight="false" outlineLevel="0" collapsed="false">
      <c r="B2424" s="927"/>
      <c r="C2424" s="921" t="n">
        <v>3306</v>
      </c>
      <c r="D2424" s="985" t="s">
        <v>926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6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6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6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6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6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6.2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6.2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6.2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6.2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6.2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6.2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6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6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6.2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6.2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6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6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6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6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6.2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6.2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6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6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6.2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6.2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6.2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6.2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6.2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6.2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6.2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6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6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6.2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6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6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6.2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6.2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6.2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6.2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6.2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6.2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6.2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6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6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6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6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4</v>
      </c>
    </row>
    <row r="2471" customFormat="false" ht="15.6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6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8.6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278655</v>
      </c>
      <c r="F2473" s="1042" t="n">
        <f aca="false">SUM(F2355,F2358,F2364,F2372,F2373,F2391,F2395,F2401,F2404,F2405,F2406,F2407,F2411,F2420,F2426,F2427,F2428,F2429,F2436,F2440,F2441,F2442,F2443,F2446,F2447,F2455,F2458,F2459,F2464)+F2469</f>
        <v>278655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262024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262024</v>
      </c>
      <c r="M2473" s="1491" t="n">
        <f aca="false">(IF($E2473&lt;&gt;0,$M$2,IF($L2473&lt;&gt;0,$M$2,"")))</f>
        <v>1</v>
      </c>
    </row>
    <row r="2474" customFormat="false" ht="18.6" hidden="false" customHeight="false" outlineLevel="0" collapsed="false">
      <c r="B2474" s="1492" t="s">
        <v>927</v>
      </c>
      <c r="C2474" s="1493"/>
      <c r="L2474" s="1082"/>
      <c r="M2474" s="1491" t="n">
        <f aca="false">(IF($E2473&lt;&gt;0,$M$2,IF($L2473&lt;&gt;0,$M$2,"")))</f>
        <v>1</v>
      </c>
    </row>
    <row r="2475" customFormat="false" ht="18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6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6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6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6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7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7.4" hidden="false" customHeight="false" outlineLevel="0" collapsed="false">
      <c r="B2482" s="867" t="str">
        <f aca="false">$B$9</f>
        <v>Шабла</v>
      </c>
      <c r="C2482" s="867"/>
      <c r="D2482" s="867"/>
      <c r="E2482" s="693" t="n">
        <f aca="false">$E$9</f>
        <v>45292</v>
      </c>
      <c r="F2482" s="868" t="n">
        <f aca="false">$F$9</f>
        <v>45657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6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6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8" hidden="false" customHeight="false" outlineLevel="0" collapsed="false">
      <c r="B2485" s="1438" t="str">
        <f aca="false">$B$12</f>
        <v>Шабла</v>
      </c>
      <c r="C2485" s="1438"/>
      <c r="D2485" s="1438"/>
      <c r="E2485" s="1080" t="s">
        <v>576</v>
      </c>
      <c r="F2485" s="1439" t="str">
        <f aca="false">$F$12</f>
        <v>5808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6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8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2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7.4" hidden="false" customHeight="false" outlineLevel="0" collapsed="false">
      <c r="B2489" s="883"/>
      <c r="C2489" s="884"/>
      <c r="D2489" s="885" t="s">
        <v>918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47.4" hidden="false" customHeight="false" outlineLevel="0" collapsed="false">
      <c r="B2490" s="887" t="s">
        <v>243</v>
      </c>
      <c r="C2490" s="888" t="s">
        <v>416</v>
      </c>
      <c r="D2490" s="889" t="s">
        <v>919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6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6" hidden="false" customHeight="false" outlineLevel="0" collapsed="false">
      <c r="B2493" s="1449" t="s">
        <v>920</v>
      </c>
      <c r="C2493" s="1450" t="n">
        <f aca="false">VLOOKUP(D2494,EBK_DEIN2,2,FALSE())</f>
        <v>4437</v>
      </c>
      <c r="D2493" s="1444" t="s">
        <v>921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6" hidden="false" customHeight="false" outlineLevel="0" collapsed="false">
      <c r="B2494" s="1454"/>
      <c r="C2494" s="1455" t="n">
        <f aca="false">+C2493</f>
        <v>4437</v>
      </c>
      <c r="D2494" s="1456" t="s">
        <v>940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6" hidden="false" customHeight="false" outlineLevel="0" collapsed="false">
      <c r="B2495" s="1457"/>
      <c r="C2495" s="1458"/>
      <c r="D2495" s="1459" t="s">
        <v>923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6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78802</v>
      </c>
      <c r="F2496" s="912" t="n">
        <f aca="false">SUM(F2497:F2498)</f>
        <v>43742</v>
      </c>
      <c r="G2496" s="913" t="n">
        <f aca="false">SUM(G2497:G2498)</f>
        <v>0</v>
      </c>
      <c r="H2496" s="564" t="n">
        <f aca="false">SUM(H2497:H2498)</f>
        <v>35060</v>
      </c>
      <c r="I2496" s="912" t="n">
        <f aca="false">SUM(I2497:I2498)</f>
        <v>43742</v>
      </c>
      <c r="J2496" s="913" t="n">
        <f aca="false">SUM(J2497:J2498)</f>
        <v>0</v>
      </c>
      <c r="K2496" s="564" t="n">
        <f aca="false">SUM(K2497:K2498)</f>
        <v>30883</v>
      </c>
      <c r="L2496" s="911" t="n">
        <f aca="false">SUM(L2497:L2498)</f>
        <v>74625</v>
      </c>
      <c r="M2496" s="1463" t="n">
        <f aca="false">(IF($E2496&lt;&gt;0,$M$2,IF($L2496&lt;&gt;0,$M$2,"")))</f>
        <v>1</v>
      </c>
      <c r="N2496" s="1069"/>
    </row>
    <row r="2497" customFormat="false" ht="16.2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78802</v>
      </c>
      <c r="F2497" s="812" t="n">
        <v>43742</v>
      </c>
      <c r="G2497" s="800"/>
      <c r="H2497" s="1464" t="n">
        <v>35060</v>
      </c>
      <c r="I2497" s="812" t="n">
        <v>43742</v>
      </c>
      <c r="J2497" s="800"/>
      <c r="K2497" s="1464" t="n">
        <v>30883</v>
      </c>
      <c r="L2497" s="745" t="n">
        <f aca="false">I2497+J2497+K2497</f>
        <v>74625</v>
      </c>
      <c r="M2497" s="1463" t="n">
        <f aca="false">(IF($E2497&lt;&gt;0,$M$2,IF($L2497&lt;&gt;0,$M$2,"")))</f>
        <v>1</v>
      </c>
      <c r="N2497" s="1069"/>
    </row>
    <row r="2498" customFormat="false" ht="16.2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6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1964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1964</v>
      </c>
      <c r="I2499" s="912" t="n">
        <f aca="false">SUM(I2500:I2504)</f>
        <v>0</v>
      </c>
      <c r="J2499" s="913" t="n">
        <f aca="false">SUM(J2500:J2504)</f>
        <v>0</v>
      </c>
      <c r="K2499" s="564" t="n">
        <f aca="false">SUM(K2500:K2504)</f>
        <v>1592</v>
      </c>
      <c r="L2499" s="911" t="n">
        <f aca="false">SUM(L2500:L2504)</f>
        <v>1592</v>
      </c>
      <c r="M2499" s="1463" t="n">
        <f aca="false">(IF($E2499&lt;&gt;0,$M$2,IF($L2499&lt;&gt;0,$M$2,"")))</f>
        <v>1</v>
      </c>
      <c r="N2499" s="1069"/>
    </row>
    <row r="2500" customFormat="false" ht="16.2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6.2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16.2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1964</v>
      </c>
      <c r="F2502" s="801"/>
      <c r="G2502" s="756"/>
      <c r="H2502" s="1466" t="n">
        <v>1964</v>
      </c>
      <c r="I2502" s="801" t="n">
        <v>0</v>
      </c>
      <c r="J2502" s="756"/>
      <c r="K2502" s="1466" t="n">
        <v>1592</v>
      </c>
      <c r="L2502" s="752" t="n">
        <f aca="false">I2502+J2502+K2502</f>
        <v>1592</v>
      </c>
      <c r="M2502" s="1463" t="n">
        <f aca="false">(IF($E2502&lt;&gt;0,$M$2,IF($L2502&lt;&gt;0,$M$2,"")))</f>
        <v>1</v>
      </c>
      <c r="N2502" s="1069"/>
    </row>
    <row r="2503" customFormat="false" ht="16.2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6.2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6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15458</v>
      </c>
      <c r="F2505" s="912" t="n">
        <f aca="false">SUM(F2506:F2512)</f>
        <v>8418</v>
      </c>
      <c r="G2505" s="913" t="n">
        <f aca="false">SUM(G2506:G2512)</f>
        <v>0</v>
      </c>
      <c r="H2505" s="564" t="n">
        <f aca="false">SUM(H2506:H2512)</f>
        <v>7040</v>
      </c>
      <c r="I2505" s="912" t="n">
        <f aca="false">SUM(I2506:I2512)</f>
        <v>8418</v>
      </c>
      <c r="J2505" s="913" t="n">
        <f aca="false">SUM(J2506:J2512)</f>
        <v>0</v>
      </c>
      <c r="K2505" s="564" t="n">
        <f aca="false">SUM(K2506:K2512)</f>
        <v>5157</v>
      </c>
      <c r="L2505" s="911" t="n">
        <f aca="false">SUM(L2506:L2512)</f>
        <v>13575</v>
      </c>
      <c r="M2505" s="1463" t="n">
        <f aca="false">(IF($E2505&lt;&gt;0,$M$2,IF($L2505&lt;&gt;0,$M$2,"")))</f>
        <v>1</v>
      </c>
      <c r="N2505" s="1069"/>
    </row>
    <row r="2506" customFormat="false" ht="16.2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9634</v>
      </c>
      <c r="F2506" s="812" t="n">
        <v>5334</v>
      </c>
      <c r="G2506" s="800"/>
      <c r="H2506" s="1464" t="n">
        <v>4300</v>
      </c>
      <c r="I2506" s="812" t="n">
        <v>5334</v>
      </c>
      <c r="J2506" s="800"/>
      <c r="K2506" s="1464" t="n">
        <v>3371</v>
      </c>
      <c r="L2506" s="745" t="n">
        <f aca="false">I2506+J2506+K2506</f>
        <v>8705</v>
      </c>
      <c r="M2506" s="1463" t="n">
        <f aca="false">(IF($E2506&lt;&gt;0,$M$2,IF($L2506&lt;&gt;0,$M$2,"")))</f>
        <v>1</v>
      </c>
      <c r="N2506" s="1069"/>
    </row>
    <row r="2507" customFormat="false" ht="16.2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6.2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6.2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3580</v>
      </c>
      <c r="F2509" s="801" t="n">
        <v>1840</v>
      </c>
      <c r="G2509" s="756"/>
      <c r="H2509" s="1466" t="n">
        <v>1740</v>
      </c>
      <c r="I2509" s="801" t="n">
        <v>1840</v>
      </c>
      <c r="J2509" s="756"/>
      <c r="K2509" s="1466" t="n">
        <v>896</v>
      </c>
      <c r="L2509" s="752" t="n">
        <f aca="false">I2509+J2509+K2509</f>
        <v>2736</v>
      </c>
      <c r="M2509" s="1463" t="n">
        <f aca="false">(IF($E2509&lt;&gt;0,$M$2,IF($L2509&lt;&gt;0,$M$2,"")))</f>
        <v>1</v>
      </c>
      <c r="N2509" s="1069"/>
    </row>
    <row r="2510" customFormat="false" ht="16.2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2244</v>
      </c>
      <c r="F2510" s="801" t="n">
        <v>1244</v>
      </c>
      <c r="G2510" s="756"/>
      <c r="H2510" s="1466" t="n">
        <v>1000</v>
      </c>
      <c r="I2510" s="801" t="n">
        <v>1244</v>
      </c>
      <c r="J2510" s="756"/>
      <c r="K2510" s="1466" t="n">
        <v>890</v>
      </c>
      <c r="L2510" s="752" t="n">
        <f aca="false">I2510+J2510+K2510</f>
        <v>2134</v>
      </c>
      <c r="M2510" s="1463" t="n">
        <f aca="false">(IF($E2510&lt;&gt;0,$M$2,IF($L2510&lt;&gt;0,$M$2,"")))</f>
        <v>1</v>
      </c>
      <c r="N2510" s="1069"/>
    </row>
    <row r="2511" customFormat="false" ht="15.6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8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6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6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66</v>
      </c>
      <c r="F2514" s="912" t="n">
        <f aca="false">SUM(F2515:F2531)</f>
        <v>30</v>
      </c>
      <c r="G2514" s="913" t="n">
        <f aca="false">SUM(G2515:G2531)</f>
        <v>0</v>
      </c>
      <c r="H2514" s="564" t="n">
        <f aca="false">SUM(H2515:H2531)</f>
        <v>36</v>
      </c>
      <c r="I2514" s="912" t="n">
        <f aca="false">SUM(I2515:I2531)</f>
        <v>30</v>
      </c>
      <c r="J2514" s="913" t="n">
        <f aca="false">SUM(J2515:J2531)</f>
        <v>0</v>
      </c>
      <c r="K2514" s="564" t="n">
        <f aca="false">SUM(K2515:K2531)</f>
        <v>36</v>
      </c>
      <c r="L2514" s="945" t="n">
        <f aca="false">SUM(L2515:L2531)</f>
        <v>66</v>
      </c>
      <c r="M2514" s="1463" t="n">
        <f aca="false">(IF($E2514&lt;&gt;0,$M$2,IF($L2514&lt;&gt;0,$M$2,"")))</f>
        <v>1</v>
      </c>
      <c r="N2514" s="1069"/>
    </row>
    <row r="2515" customFormat="false" ht="15.6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6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6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6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6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/>
      <c r="J2519" s="756"/>
      <c r="K2519" s="1466"/>
      <c r="L2519" s="752" t="n">
        <f aca="false">I2519+J2519+K2519</f>
        <v>0</v>
      </c>
      <c r="M2519" s="1463" t="str">
        <f aca="false">(IF($E2519&lt;&gt;0,$M$2,IF($L2519&lt;&gt;0,$M$2,"")))</f>
        <v/>
      </c>
      <c r="N2519" s="1069"/>
    </row>
    <row r="2520" customFormat="false" ht="15.6" hidden="tru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/>
      <c r="J2520" s="1286"/>
      <c r="K2520" s="1470"/>
      <c r="L2520" s="761" t="n">
        <f aca="false">I2520+J2520+K2520</f>
        <v>0</v>
      </c>
      <c r="M2520" s="1463" t="str">
        <f aca="false">(IF($E2520&lt;&gt;0,$M$2,IF($L2520&lt;&gt;0,$M$2,"")))</f>
        <v/>
      </c>
      <c r="N2520" s="1069"/>
    </row>
    <row r="2521" customFormat="false" ht="16.2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66</v>
      </c>
      <c r="F2521" s="1325" t="n">
        <v>30</v>
      </c>
      <c r="G2521" s="1302"/>
      <c r="H2521" s="1471" t="n">
        <v>36</v>
      </c>
      <c r="I2521" s="1325" t="n">
        <v>30</v>
      </c>
      <c r="J2521" s="1302"/>
      <c r="K2521" s="1471" t="n">
        <v>36</v>
      </c>
      <c r="L2521" s="954" t="n">
        <f aca="false">I2521+J2521+K2521</f>
        <v>66</v>
      </c>
      <c r="M2521" s="1463" t="n">
        <f aca="false">(IF($E2521&lt;&gt;0,$M$2,IF($L2521&lt;&gt;0,$M$2,"")))</f>
        <v>1</v>
      </c>
      <c r="N2521" s="1069"/>
    </row>
    <row r="2522" customFormat="false" ht="15.6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6.2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6.2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6.2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6.2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6.2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6.2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6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6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6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6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6.2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6.2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6.2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6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6.2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6.2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6.2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6.2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6.2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6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6.2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6.2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6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6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6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6" hidden="true" customHeight="true" outlineLevel="0" collapsed="false">
      <c r="B2548" s="909" t="n">
        <v>2800</v>
      </c>
      <c r="C2548" s="981" t="s">
        <v>924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6.2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6.2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2.4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6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6.2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6.2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2.4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2.4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6.2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6.2" hidden="true" customHeight="false" outlineLevel="0" collapsed="false">
      <c r="B2558" s="928"/>
      <c r="C2558" s="952" t="n">
        <v>2990</v>
      </c>
      <c r="D2558" s="995" t="s">
        <v>925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6.2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6.2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6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6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6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6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6.8" hidden="true" customHeight="false" outlineLevel="0" collapsed="false">
      <c r="B2565" s="927"/>
      <c r="C2565" s="921" t="n">
        <v>3306</v>
      </c>
      <c r="D2565" s="985" t="s">
        <v>926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6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6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6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6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6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6.2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6.2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6.2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6.2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6.2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6.2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6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6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6.2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6.2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6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6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6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6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6.2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6.2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6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6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6.2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6.2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6.2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6.2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6.2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6.2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6.2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6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6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6.2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6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6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6.2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6.2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6.2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6.2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6.2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6.2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6.2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6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6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6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6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4</v>
      </c>
    </row>
    <row r="2612" customFormat="false" ht="15.6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6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8.6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96290</v>
      </c>
      <c r="F2614" s="1042" t="n">
        <f aca="false">SUM(F2496,F2499,F2505,F2513,F2514,F2532,F2536,F2542,F2545,F2546,F2547,F2548,F2552,F2561,F2567,F2568,F2569,F2570,F2577,F2581,F2582,F2583,F2584,F2587,F2588,F2596,F2599,F2600,F2605)+F2610</f>
        <v>52190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44100</v>
      </c>
      <c r="I2614" s="1042" t="n">
        <f aca="false">SUM(I2496,I2499,I2505,I2513,I2514,I2532,I2536,I2542,I2545,I2546,I2547,I2548,I2552,I2561,I2567,I2568,I2569,I2570,I2577,I2581,I2582,I2583,I2584,I2587,I2588,I2596,I2599,I2600,I2605)+I2610</f>
        <v>52190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37668</v>
      </c>
      <c r="L2614" s="1041" t="n">
        <f aca="false">SUM(L2496,L2499,L2505,L2513,L2514,L2532,L2536,L2542,L2545,L2546,L2547,L2548,L2552,L2561,L2567,L2568,L2569,L2570,L2577,L2581,L2582,L2583,L2584,L2587,L2588,L2596,L2599,L2600,L2605)+L2610</f>
        <v>89858</v>
      </c>
      <c r="M2614" s="1491" t="n">
        <f aca="false">(IF($E2614&lt;&gt;0,$M$2,IF($L2614&lt;&gt;0,$M$2,"")))</f>
        <v>1</v>
      </c>
    </row>
    <row r="2615" customFormat="false" ht="18.6" hidden="false" customHeight="false" outlineLevel="0" collapsed="false">
      <c r="B2615" s="1492" t="s">
        <v>927</v>
      </c>
      <c r="C2615" s="1493"/>
      <c r="L2615" s="1082"/>
      <c r="M2615" s="1491" t="n">
        <f aca="false">(IF($E2614&lt;&gt;0,$M$2,IF($L2614&lt;&gt;0,$M$2,"")))</f>
        <v>1</v>
      </c>
    </row>
    <row r="2616" customFormat="false" ht="18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6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6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6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6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7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7.4" hidden="false" customHeight="false" outlineLevel="0" collapsed="false">
      <c r="B2623" s="867" t="str">
        <f aca="false">$B$9</f>
        <v>Шабла</v>
      </c>
      <c r="C2623" s="867"/>
      <c r="D2623" s="867"/>
      <c r="E2623" s="693" t="n">
        <f aca="false">$E$9</f>
        <v>45292</v>
      </c>
      <c r="F2623" s="868" t="n">
        <f aca="false">$F$9</f>
        <v>45657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6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6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8" hidden="false" customHeight="false" outlineLevel="0" collapsed="false">
      <c r="B2626" s="1438" t="str">
        <f aca="false">$B$12</f>
        <v>Шабла</v>
      </c>
      <c r="C2626" s="1438"/>
      <c r="D2626" s="1438"/>
      <c r="E2626" s="1080" t="s">
        <v>576</v>
      </c>
      <c r="F2626" s="1439" t="str">
        <f aca="false">$F$12</f>
        <v>5808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6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8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2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7.4" hidden="false" customHeight="false" outlineLevel="0" collapsed="false">
      <c r="B2630" s="883"/>
      <c r="C2630" s="884"/>
      <c r="D2630" s="885" t="s">
        <v>918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47.4" hidden="false" customHeight="false" outlineLevel="0" collapsed="false">
      <c r="B2631" s="887" t="s">
        <v>243</v>
      </c>
      <c r="C2631" s="888" t="s">
        <v>416</v>
      </c>
      <c r="D2631" s="889" t="s">
        <v>919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6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6" hidden="false" customHeight="false" outlineLevel="0" collapsed="false">
      <c r="B2634" s="1449" t="s">
        <v>920</v>
      </c>
      <c r="C2634" s="1450" t="n">
        <f aca="false">VLOOKUP(D2635,EBK_DEIN2,2,FALSE())</f>
        <v>4469</v>
      </c>
      <c r="D2634" s="1444" t="s">
        <v>921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6" hidden="false" customHeight="false" outlineLevel="0" collapsed="false">
      <c r="B2635" s="1454"/>
      <c r="C2635" s="1455" t="n">
        <f aca="false">+C2634</f>
        <v>4469</v>
      </c>
      <c r="D2635" s="1456" t="s">
        <v>941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6" hidden="false" customHeight="false" outlineLevel="0" collapsed="false">
      <c r="B2636" s="1457"/>
      <c r="C2636" s="1458"/>
      <c r="D2636" s="1459" t="s">
        <v>923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6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14444</v>
      </c>
      <c r="F2637" s="912" t="n">
        <f aca="false">SUM(F2638:F2639)</f>
        <v>14444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14052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14052</v>
      </c>
      <c r="M2637" s="1463" t="n">
        <f aca="false">(IF($E2637&lt;&gt;0,$M$2,IF($L2637&lt;&gt;0,$M$2,"")))</f>
        <v>1</v>
      </c>
      <c r="N2637" s="1069"/>
    </row>
    <row r="2638" customFormat="false" ht="16.2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14444</v>
      </c>
      <c r="F2638" s="812" t="n">
        <v>14444</v>
      </c>
      <c r="G2638" s="800"/>
      <c r="H2638" s="1464"/>
      <c r="I2638" s="812" t="n">
        <v>14052</v>
      </c>
      <c r="J2638" s="800"/>
      <c r="K2638" s="1464"/>
      <c r="L2638" s="745" t="n">
        <f aca="false">I2638+J2638+K2638</f>
        <v>14052</v>
      </c>
      <c r="M2638" s="1463" t="n">
        <f aca="false">(IF($E2638&lt;&gt;0,$M$2,IF($L2638&lt;&gt;0,$M$2,"")))</f>
        <v>1</v>
      </c>
      <c r="N2638" s="1069"/>
    </row>
    <row r="2639" customFormat="false" ht="16.2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6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308</v>
      </c>
      <c r="F2640" s="912" t="n">
        <f aca="false">SUM(F2641:F2645)</f>
        <v>308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308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308</v>
      </c>
      <c r="M2640" s="1463" t="n">
        <f aca="false">(IF($E2640&lt;&gt;0,$M$2,IF($L2640&lt;&gt;0,$M$2,"")))</f>
        <v>1</v>
      </c>
      <c r="N2640" s="1069"/>
    </row>
    <row r="2641" customFormat="false" ht="16.2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6.2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16.2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308</v>
      </c>
      <c r="F2643" s="801" t="n">
        <v>308</v>
      </c>
      <c r="G2643" s="756"/>
      <c r="H2643" s="1466"/>
      <c r="I2643" s="801" t="n">
        <v>308</v>
      </c>
      <c r="J2643" s="756"/>
      <c r="K2643" s="1466"/>
      <c r="L2643" s="752" t="n">
        <f aca="false">I2643+J2643+K2643</f>
        <v>308</v>
      </c>
      <c r="M2643" s="1463" t="n">
        <f aca="false">(IF($E2643&lt;&gt;0,$M$2,IF($L2643&lt;&gt;0,$M$2,"")))</f>
        <v>1</v>
      </c>
      <c r="N2643" s="1069"/>
    </row>
    <row r="2644" customFormat="false" ht="16.2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6.2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6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2731</v>
      </c>
      <c r="F2646" s="912" t="n">
        <f aca="false">SUM(F2647:F2653)</f>
        <v>2731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2731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2731</v>
      </c>
      <c r="M2646" s="1463" t="n">
        <f aca="false">(IF($E2646&lt;&gt;0,$M$2,IF($L2646&lt;&gt;0,$M$2,"")))</f>
        <v>1</v>
      </c>
      <c r="N2646" s="1069"/>
    </row>
    <row r="2647" customFormat="false" ht="16.2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1640</v>
      </c>
      <c r="F2647" s="812" t="n">
        <v>1640</v>
      </c>
      <c r="G2647" s="800"/>
      <c r="H2647" s="1464"/>
      <c r="I2647" s="812" t="n">
        <v>1640</v>
      </c>
      <c r="J2647" s="800"/>
      <c r="K2647" s="1464"/>
      <c r="L2647" s="745" t="n">
        <f aca="false">I2647+J2647+K2647</f>
        <v>1640</v>
      </c>
      <c r="M2647" s="1463" t="n">
        <f aca="false">(IF($E2647&lt;&gt;0,$M$2,IF($L2647&lt;&gt;0,$M$2,"")))</f>
        <v>1</v>
      </c>
      <c r="N2647" s="1069"/>
    </row>
    <row r="2648" customFormat="false" ht="16.2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6.2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6.2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689</v>
      </c>
      <c r="F2650" s="801" t="n">
        <v>689</v>
      </c>
      <c r="G2650" s="756"/>
      <c r="H2650" s="1466"/>
      <c r="I2650" s="801" t="n">
        <v>689</v>
      </c>
      <c r="J2650" s="756"/>
      <c r="K2650" s="1466"/>
      <c r="L2650" s="752" t="n">
        <f aca="false">I2650+J2650+K2650</f>
        <v>689</v>
      </c>
      <c r="M2650" s="1463" t="n">
        <f aca="false">(IF($E2650&lt;&gt;0,$M$2,IF($L2650&lt;&gt;0,$M$2,"")))</f>
        <v>1</v>
      </c>
      <c r="N2650" s="1069"/>
    </row>
    <row r="2651" customFormat="false" ht="16.2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402</v>
      </c>
      <c r="F2651" s="801" t="n">
        <v>402</v>
      </c>
      <c r="G2651" s="756"/>
      <c r="H2651" s="1466"/>
      <c r="I2651" s="801" t="n">
        <v>402</v>
      </c>
      <c r="J2651" s="756"/>
      <c r="K2651" s="1466"/>
      <c r="L2651" s="752" t="n">
        <f aca="false">I2651+J2651+K2651</f>
        <v>402</v>
      </c>
      <c r="M2651" s="1463" t="n">
        <f aca="false">(IF($E2651&lt;&gt;0,$M$2,IF($L2651&lt;&gt;0,$M$2,"")))</f>
        <v>1</v>
      </c>
      <c r="N2651" s="1069"/>
    </row>
    <row r="2652" customFormat="false" ht="15.6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8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6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6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23876</v>
      </c>
      <c r="F2655" s="912" t="n">
        <f aca="false">SUM(F2656:F2672)</f>
        <v>420</v>
      </c>
      <c r="G2655" s="913" t="n">
        <f aca="false">SUM(G2656:G2672)</f>
        <v>23456</v>
      </c>
      <c r="H2655" s="564" t="n">
        <f aca="false">SUM(H2656:H2672)</f>
        <v>0</v>
      </c>
      <c r="I2655" s="912" t="n">
        <f aca="false">SUM(I2656:I2672)</f>
        <v>420</v>
      </c>
      <c r="J2655" s="913" t="n">
        <f aca="false">SUM(J2656:J2672)</f>
        <v>21463</v>
      </c>
      <c r="K2655" s="564" t="n">
        <f aca="false">SUM(K2656:K2672)</f>
        <v>0</v>
      </c>
      <c r="L2655" s="945" t="n">
        <f aca="false">SUM(L2656:L2672)</f>
        <v>21883</v>
      </c>
      <c r="M2655" s="1463" t="n">
        <f aca="false">(IF($E2655&lt;&gt;0,$M$2,IF($L2655&lt;&gt;0,$M$2,"")))</f>
        <v>1</v>
      </c>
      <c r="N2655" s="1069"/>
    </row>
    <row r="2656" customFormat="false" ht="15.6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/>
      <c r="K2656" s="1464"/>
      <c r="L2656" s="745" t="n">
        <f aca="false">I2656+J2656+K2656</f>
        <v>0</v>
      </c>
      <c r="M2656" s="1463" t="str">
        <f aca="false">(IF($E2656&lt;&gt;0,$M$2,IF($L2656&lt;&gt;0,$M$2,"")))</f>
        <v/>
      </c>
      <c r="N2656" s="1069"/>
    </row>
    <row r="2657" customFormat="false" ht="15.6" hidden="tru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/>
      <c r="J2657" s="756"/>
      <c r="K2657" s="1466"/>
      <c r="L2657" s="752" t="n">
        <f aca="false">I2657+J2657+K2657</f>
        <v>0</v>
      </c>
      <c r="M2657" s="1463" t="str">
        <f aca="false">(IF($E2657&lt;&gt;0,$M$2,IF($L2657&lt;&gt;0,$M$2,"")))</f>
        <v/>
      </c>
      <c r="N2657" s="1069"/>
    </row>
    <row r="2658" customFormat="false" ht="15.6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6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6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250</v>
      </c>
      <c r="F2660" s="801"/>
      <c r="G2660" s="756" t="n">
        <v>250</v>
      </c>
      <c r="H2660" s="1466"/>
      <c r="I2660" s="801"/>
      <c r="J2660" s="756" t="n">
        <v>99</v>
      </c>
      <c r="K2660" s="1466"/>
      <c r="L2660" s="752" t="n">
        <f aca="false">I2660+J2660+K2660</f>
        <v>99</v>
      </c>
      <c r="M2660" s="1463" t="n">
        <f aca="false">(IF($E2660&lt;&gt;0,$M$2,IF($L2660&lt;&gt;0,$M$2,"")))</f>
        <v>1</v>
      </c>
      <c r="N2660" s="1069"/>
    </row>
    <row r="2661" customFormat="false" ht="15.6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18698</v>
      </c>
      <c r="F2661" s="1293"/>
      <c r="G2661" s="1286" t="n">
        <v>18698</v>
      </c>
      <c r="H2661" s="1470"/>
      <c r="I2661" s="1293"/>
      <c r="J2661" s="1286" t="n">
        <v>18354</v>
      </c>
      <c r="K2661" s="1470"/>
      <c r="L2661" s="761" t="n">
        <f aca="false">I2661+J2661+K2661</f>
        <v>18354</v>
      </c>
      <c r="M2661" s="1463" t="n">
        <f aca="false">(IF($E2661&lt;&gt;0,$M$2,IF($L2661&lt;&gt;0,$M$2,"")))</f>
        <v>1</v>
      </c>
      <c r="N2661" s="1069"/>
    </row>
    <row r="2662" customFormat="false" ht="16.2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4754</v>
      </c>
      <c r="F2662" s="1325" t="n">
        <v>420</v>
      </c>
      <c r="G2662" s="1302" t="n">
        <v>4334</v>
      </c>
      <c r="H2662" s="1471"/>
      <c r="I2662" s="1325" t="n">
        <v>420</v>
      </c>
      <c r="J2662" s="1302" t="n">
        <v>2867</v>
      </c>
      <c r="K2662" s="1471"/>
      <c r="L2662" s="954" t="n">
        <f aca="false">I2662+J2662+K2662</f>
        <v>3287</v>
      </c>
      <c r="M2662" s="1463" t="n">
        <f aca="false">(IF($E2662&lt;&gt;0,$M$2,IF($L2662&lt;&gt;0,$M$2,"")))</f>
        <v>1</v>
      </c>
      <c r="N2662" s="1069"/>
    </row>
    <row r="2663" customFormat="false" ht="15.6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6.2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80</v>
      </c>
      <c r="F2664" s="1325"/>
      <c r="G2664" s="1302" t="n">
        <v>80</v>
      </c>
      <c r="H2664" s="1471"/>
      <c r="I2664" s="1325"/>
      <c r="J2664" s="1302" t="n">
        <v>80</v>
      </c>
      <c r="K2664" s="1471"/>
      <c r="L2664" s="954" t="n">
        <f aca="false">I2664+J2664+K2664</f>
        <v>80</v>
      </c>
      <c r="M2664" s="1463" t="n">
        <f aca="false">(IF($E2664&lt;&gt;0,$M$2,IF($L2664&lt;&gt;0,$M$2,"")))</f>
        <v>1</v>
      </c>
      <c r="N2664" s="1069"/>
    </row>
    <row r="2665" customFormat="false" ht="16.2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6.2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6.2" hidden="tru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/>
      <c r="J2667" s="1302"/>
      <c r="K2667" s="1471"/>
      <c r="L2667" s="954" t="n">
        <f aca="false">I2667+J2667+K2667</f>
        <v>0</v>
      </c>
      <c r="M2667" s="1463" t="str">
        <f aca="false">(IF($E2667&lt;&gt;0,$M$2,IF($L2667&lt;&gt;0,$M$2,"")))</f>
        <v/>
      </c>
      <c r="N2667" s="1069"/>
    </row>
    <row r="2668" customFormat="false" ht="16.2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6.2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6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6" hidden="fals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94</v>
      </c>
      <c r="F2671" s="801"/>
      <c r="G2671" s="756" t="n">
        <v>94</v>
      </c>
      <c r="H2671" s="1466"/>
      <c r="I2671" s="801"/>
      <c r="J2671" s="756" t="n">
        <v>63</v>
      </c>
      <c r="K2671" s="1466"/>
      <c r="L2671" s="752" t="n">
        <f aca="false">I2671+J2671+K2671</f>
        <v>63</v>
      </c>
      <c r="M2671" s="1463" t="n">
        <f aca="false">(IF($E2671&lt;&gt;0,$M$2,IF($L2671&lt;&gt;0,$M$2,"")))</f>
        <v>1</v>
      </c>
      <c r="N2671" s="1069"/>
    </row>
    <row r="2672" customFormat="false" ht="15.6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6" hidden="tru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6.2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6.2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6.2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6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6.2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6.2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6.2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6.2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6.2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6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6.2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6.2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6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6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6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6" hidden="true" customHeight="true" outlineLevel="0" collapsed="false">
      <c r="B2689" s="909" t="n">
        <v>2800</v>
      </c>
      <c r="C2689" s="981" t="s">
        <v>924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6.2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6.2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2.4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6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6.2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6.2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2.4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2.4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6.2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6.2" hidden="true" customHeight="false" outlineLevel="0" collapsed="false">
      <c r="B2699" s="928"/>
      <c r="C2699" s="952" t="n">
        <v>2990</v>
      </c>
      <c r="D2699" s="995" t="s">
        <v>925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6.2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6.2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6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6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6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6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6.8" hidden="true" customHeight="false" outlineLevel="0" collapsed="false">
      <c r="B2706" s="927"/>
      <c r="C2706" s="921" t="n">
        <v>3306</v>
      </c>
      <c r="D2706" s="985" t="s">
        <v>926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6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6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6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6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6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6.2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6.2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6.2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6.2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6.2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6.2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6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6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6.2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6.2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6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6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6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6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6.2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6.2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6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6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6.2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6.2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6.2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6.2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6.2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6.2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6.2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6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6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6.2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6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6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6.2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6.2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6.2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6.2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6.2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6.2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6.2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6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6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6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6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4</v>
      </c>
    </row>
    <row r="2753" customFormat="false" ht="15.6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6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8.6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41359</v>
      </c>
      <c r="F2755" s="1042" t="n">
        <f aca="false">SUM(F2637,F2640,F2646,F2654,F2655,F2673,F2677,F2683,F2686,F2687,F2688,F2689,F2693,F2702,F2708,F2709,F2710,F2711,F2718,F2722,F2723,F2724,F2725,F2728,F2729,F2737,F2740,F2741,F2746)+F2751</f>
        <v>17903</v>
      </c>
      <c r="G2755" s="1043" t="n">
        <f aca="false">SUM(G2637,G2640,G2646,G2654,G2655,G2673,G2677,G2683,G2686,G2687,G2688,G2689,G2693,G2702,G2708,G2709,G2710,G2711,G2718,G2722,G2723,G2724,G2725,G2728,G2729,G2737,G2740,G2741,G2746)+G2751</f>
        <v>23456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17511</v>
      </c>
      <c r="J2755" s="1043" t="n">
        <f aca="false">SUM(J2637,J2640,J2646,J2654,J2655,J2673,J2677,J2683,J2686,J2687,J2688,J2689,J2693,J2702,J2708,J2709,J2710,J2711,J2718,J2722,J2723,J2724,J2725,J2728,J2729,J2737,J2740,J2741,J2746)+J2751</f>
        <v>21463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38974</v>
      </c>
      <c r="M2755" s="1491" t="n">
        <f aca="false">(IF($E2755&lt;&gt;0,$M$2,IF($L2755&lt;&gt;0,$M$2,"")))</f>
        <v>1</v>
      </c>
    </row>
    <row r="2756" customFormat="false" ht="18.6" hidden="false" customHeight="false" outlineLevel="0" collapsed="false">
      <c r="B2756" s="1492" t="s">
        <v>927</v>
      </c>
      <c r="C2756" s="1493"/>
      <c r="L2756" s="1082"/>
      <c r="M2756" s="1491" t="n">
        <f aca="false">(IF($E2755&lt;&gt;0,$M$2,IF($L2755&lt;&gt;0,$M$2,"")))</f>
        <v>1</v>
      </c>
    </row>
    <row r="2757" customFormat="false" ht="18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6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6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6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6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7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7.4" hidden="false" customHeight="false" outlineLevel="0" collapsed="false">
      <c r="B2764" s="867" t="str">
        <f aca="false">$B$9</f>
        <v>Шабла</v>
      </c>
      <c r="C2764" s="867"/>
      <c r="D2764" s="867"/>
      <c r="E2764" s="693" t="n">
        <f aca="false">$E$9</f>
        <v>45292</v>
      </c>
      <c r="F2764" s="868" t="n">
        <f aca="false">$F$9</f>
        <v>45657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6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6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8" hidden="false" customHeight="false" outlineLevel="0" collapsed="false">
      <c r="B2767" s="1438" t="str">
        <f aca="false">$B$12</f>
        <v>Шабла</v>
      </c>
      <c r="C2767" s="1438"/>
      <c r="D2767" s="1438"/>
      <c r="E2767" s="1080" t="s">
        <v>576</v>
      </c>
      <c r="F2767" s="1439" t="str">
        <f aca="false">$F$12</f>
        <v>5808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6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8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2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7.4" hidden="false" customHeight="false" outlineLevel="0" collapsed="false">
      <c r="B2771" s="883"/>
      <c r="C2771" s="884"/>
      <c r="D2771" s="885" t="s">
        <v>918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47.4" hidden="false" customHeight="false" outlineLevel="0" collapsed="false">
      <c r="B2772" s="887" t="s">
        <v>243</v>
      </c>
      <c r="C2772" s="888" t="s">
        <v>416</v>
      </c>
      <c r="D2772" s="889" t="s">
        <v>919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6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6" hidden="false" customHeight="false" outlineLevel="0" collapsed="false">
      <c r="B2775" s="1449" t="s">
        <v>920</v>
      </c>
      <c r="C2775" s="1450" t="n">
        <f aca="false">VLOOKUP(D2776,EBK_DEIN2,2,FALSE())</f>
        <v>5524</v>
      </c>
      <c r="D2775" s="1444" t="s">
        <v>921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6" hidden="false" customHeight="false" outlineLevel="0" collapsed="false">
      <c r="B2776" s="1454"/>
      <c r="C2776" s="1455" t="n">
        <f aca="false">+C2775</f>
        <v>5524</v>
      </c>
      <c r="D2776" s="1456" t="s">
        <v>942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6" hidden="false" customHeight="false" outlineLevel="0" collapsed="false">
      <c r="B2777" s="1457"/>
      <c r="C2777" s="1458"/>
      <c r="D2777" s="1459" t="s">
        <v>923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6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197000</v>
      </c>
      <c r="F2778" s="912" t="n">
        <f aca="false">SUM(F2779:F2780)</f>
        <v>0</v>
      </c>
      <c r="G2778" s="913" t="n">
        <f aca="false">SUM(G2779:G2780)</f>
        <v>19700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186273</v>
      </c>
      <c r="K2778" s="564" t="n">
        <f aca="false">SUM(K2779:K2780)</f>
        <v>0</v>
      </c>
      <c r="L2778" s="911" t="n">
        <f aca="false">SUM(L2779:L2780)</f>
        <v>186273</v>
      </c>
      <c r="M2778" s="1463" t="n">
        <f aca="false">(IF($E2778&lt;&gt;0,$M$2,IF($L2778&lt;&gt;0,$M$2,"")))</f>
        <v>1</v>
      </c>
      <c r="N2778" s="1069"/>
    </row>
    <row r="2779" customFormat="false" ht="16.2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197000</v>
      </c>
      <c r="F2779" s="812"/>
      <c r="G2779" s="800" t="n">
        <v>197000</v>
      </c>
      <c r="H2779" s="1464"/>
      <c r="I2779" s="812"/>
      <c r="J2779" s="800" t="n">
        <v>186273</v>
      </c>
      <c r="K2779" s="1464"/>
      <c r="L2779" s="745" t="n">
        <f aca="false">I2779+J2779+K2779</f>
        <v>186273</v>
      </c>
      <c r="M2779" s="1463" t="n">
        <f aca="false">(IF($E2779&lt;&gt;0,$M$2,IF($L2779&lt;&gt;0,$M$2,"")))</f>
        <v>1</v>
      </c>
      <c r="N2779" s="1069"/>
    </row>
    <row r="2780" customFormat="false" ht="16.2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6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4000</v>
      </c>
      <c r="F2781" s="912" t="n">
        <f aca="false">SUM(F2782:F2786)</f>
        <v>0</v>
      </c>
      <c r="G2781" s="913" t="n">
        <f aca="false">SUM(G2782:G2786)</f>
        <v>400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3796</v>
      </c>
      <c r="K2781" s="564" t="n">
        <f aca="false">SUM(K2782:K2786)</f>
        <v>0</v>
      </c>
      <c r="L2781" s="911" t="n">
        <f aca="false">SUM(L2782:L2786)</f>
        <v>3796</v>
      </c>
      <c r="M2781" s="1463" t="n">
        <f aca="false">(IF($E2781&lt;&gt;0,$M$2,IF($L2781&lt;&gt;0,$M$2,"")))</f>
        <v>1</v>
      </c>
      <c r="N2781" s="1069"/>
    </row>
    <row r="2782" customFormat="false" ht="16.2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6.2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16.2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4000</v>
      </c>
      <c r="F2784" s="801"/>
      <c r="G2784" s="756" t="n">
        <v>4000</v>
      </c>
      <c r="H2784" s="1466"/>
      <c r="I2784" s="801"/>
      <c r="J2784" s="756" t="n">
        <v>3796</v>
      </c>
      <c r="K2784" s="1466"/>
      <c r="L2784" s="752" t="n">
        <f aca="false">I2784+J2784+K2784</f>
        <v>3796</v>
      </c>
      <c r="M2784" s="1463" t="n">
        <f aca="false">(IF($E2784&lt;&gt;0,$M$2,IF($L2784&lt;&gt;0,$M$2,"")))</f>
        <v>1</v>
      </c>
      <c r="N2784" s="1069"/>
    </row>
    <row r="2785" customFormat="false" ht="16.2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6.2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6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39300</v>
      </c>
      <c r="F2787" s="912" t="n">
        <f aca="false">SUM(F2788:F2794)</f>
        <v>0</v>
      </c>
      <c r="G2787" s="913" t="n">
        <f aca="false">SUM(G2788:G2794)</f>
        <v>3930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36669</v>
      </c>
      <c r="K2787" s="564" t="n">
        <f aca="false">SUM(K2788:K2794)</f>
        <v>0</v>
      </c>
      <c r="L2787" s="911" t="n">
        <f aca="false">SUM(L2788:L2794)</f>
        <v>36669</v>
      </c>
      <c r="M2787" s="1463" t="n">
        <f aca="false">(IF($E2787&lt;&gt;0,$M$2,IF($L2787&lt;&gt;0,$M$2,"")))</f>
        <v>1</v>
      </c>
      <c r="N2787" s="1069"/>
    </row>
    <row r="2788" customFormat="false" ht="16.2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24000</v>
      </c>
      <c r="F2788" s="812"/>
      <c r="G2788" s="800" t="n">
        <v>24000</v>
      </c>
      <c r="H2788" s="1464"/>
      <c r="I2788" s="812"/>
      <c r="J2788" s="800" t="n">
        <v>22075</v>
      </c>
      <c r="K2788" s="1464"/>
      <c r="L2788" s="745" t="n">
        <f aca="false">I2788+J2788+K2788</f>
        <v>22075</v>
      </c>
      <c r="M2788" s="1463" t="n">
        <f aca="false">(IF($E2788&lt;&gt;0,$M$2,IF($L2788&lt;&gt;0,$M$2,"")))</f>
        <v>1</v>
      </c>
      <c r="N2788" s="1069"/>
    </row>
    <row r="2789" customFormat="false" ht="16.2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6.2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6.2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9700</v>
      </c>
      <c r="F2791" s="801"/>
      <c r="G2791" s="756" t="n">
        <v>9700</v>
      </c>
      <c r="H2791" s="1466"/>
      <c r="I2791" s="801"/>
      <c r="J2791" s="756" t="n">
        <v>9275</v>
      </c>
      <c r="K2791" s="1466"/>
      <c r="L2791" s="752" t="n">
        <f aca="false">I2791+J2791+K2791</f>
        <v>9275</v>
      </c>
      <c r="M2791" s="1463" t="n">
        <f aca="false">(IF($E2791&lt;&gt;0,$M$2,IF($L2791&lt;&gt;0,$M$2,"")))</f>
        <v>1</v>
      </c>
      <c r="N2791" s="1069"/>
    </row>
    <row r="2792" customFormat="false" ht="16.2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5600</v>
      </c>
      <c r="F2792" s="801"/>
      <c r="G2792" s="756" t="n">
        <v>5600</v>
      </c>
      <c r="H2792" s="1466"/>
      <c r="I2792" s="801"/>
      <c r="J2792" s="756" t="n">
        <v>5319</v>
      </c>
      <c r="K2792" s="1466"/>
      <c r="L2792" s="752" t="n">
        <f aca="false">I2792+J2792+K2792</f>
        <v>5319</v>
      </c>
      <c r="M2792" s="1463" t="n">
        <f aca="false">(IF($E2792&lt;&gt;0,$M$2,IF($L2792&lt;&gt;0,$M$2,"")))</f>
        <v>1</v>
      </c>
      <c r="N2792" s="1069"/>
    </row>
    <row r="2793" customFormat="false" ht="15.6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8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6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6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154579</v>
      </c>
      <c r="F2796" s="912" t="n">
        <f aca="false">SUM(F2797:F2813)</f>
        <v>0</v>
      </c>
      <c r="G2796" s="913" t="n">
        <f aca="false">SUM(G2797:G2813)</f>
        <v>154579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129876</v>
      </c>
      <c r="K2796" s="564" t="n">
        <f aca="false">SUM(K2797:K2813)</f>
        <v>0</v>
      </c>
      <c r="L2796" s="945" t="n">
        <f aca="false">SUM(L2797:L2813)</f>
        <v>129876</v>
      </c>
      <c r="M2796" s="1463" t="n">
        <f aca="false">(IF($E2796&lt;&gt;0,$M$2,IF($L2796&lt;&gt;0,$M$2,"")))</f>
        <v>1</v>
      </c>
      <c r="N2796" s="1069"/>
    </row>
    <row r="2797" customFormat="false" ht="15.6" hidden="fals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90000</v>
      </c>
      <c r="F2797" s="812"/>
      <c r="G2797" s="800" t="n">
        <v>90000</v>
      </c>
      <c r="H2797" s="1464"/>
      <c r="I2797" s="812"/>
      <c r="J2797" s="800" t="n">
        <v>74962</v>
      </c>
      <c r="K2797" s="1464"/>
      <c r="L2797" s="745" t="n">
        <f aca="false">I2797+J2797+K2797</f>
        <v>74962</v>
      </c>
      <c r="M2797" s="1463" t="n">
        <f aca="false">(IF($E2797&lt;&gt;0,$M$2,IF($L2797&lt;&gt;0,$M$2,"")))</f>
        <v>1</v>
      </c>
      <c r="N2797" s="1069"/>
    </row>
    <row r="2798" customFormat="false" ht="15.6" hidden="fals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300</v>
      </c>
      <c r="F2798" s="801"/>
      <c r="G2798" s="756" t="n">
        <v>300</v>
      </c>
      <c r="H2798" s="1466"/>
      <c r="I2798" s="801"/>
      <c r="J2798" s="756" t="n">
        <v>60</v>
      </c>
      <c r="K2798" s="1466"/>
      <c r="L2798" s="752" t="n">
        <f aca="false">I2798+J2798+K2798</f>
        <v>60</v>
      </c>
      <c r="M2798" s="1463" t="n">
        <f aca="false">(IF($E2798&lt;&gt;0,$M$2,IF($L2798&lt;&gt;0,$M$2,"")))</f>
        <v>1</v>
      </c>
      <c r="N2798" s="1069"/>
    </row>
    <row r="2799" customFormat="false" ht="15.6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6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6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7000</v>
      </c>
      <c r="F2801" s="801"/>
      <c r="G2801" s="756" t="n">
        <v>7000</v>
      </c>
      <c r="H2801" s="1466"/>
      <c r="I2801" s="801"/>
      <c r="J2801" s="756" t="n">
        <v>5184</v>
      </c>
      <c r="K2801" s="1466"/>
      <c r="L2801" s="752" t="n">
        <f aca="false">I2801+J2801+K2801</f>
        <v>5184</v>
      </c>
      <c r="M2801" s="1463" t="n">
        <f aca="false">(IF($E2801&lt;&gt;0,$M$2,IF($L2801&lt;&gt;0,$M$2,"")))</f>
        <v>1</v>
      </c>
      <c r="N2801" s="1069"/>
    </row>
    <row r="2802" customFormat="false" ht="15.6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40187</v>
      </c>
      <c r="F2802" s="1293"/>
      <c r="G2802" s="1286" t="n">
        <v>40187</v>
      </c>
      <c r="H2802" s="1470"/>
      <c r="I2802" s="1293"/>
      <c r="J2802" s="1286" t="n">
        <v>34450</v>
      </c>
      <c r="K2802" s="1470"/>
      <c r="L2802" s="761" t="n">
        <f aca="false">I2802+J2802+K2802</f>
        <v>34450</v>
      </c>
      <c r="M2802" s="1463" t="n">
        <f aca="false">(IF($E2802&lt;&gt;0,$M$2,IF($L2802&lt;&gt;0,$M$2,"")))</f>
        <v>1</v>
      </c>
      <c r="N2802" s="1069"/>
    </row>
    <row r="2803" customFormat="false" ht="16.2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7000</v>
      </c>
      <c r="F2803" s="1325"/>
      <c r="G2803" s="1302" t="n">
        <v>7000</v>
      </c>
      <c r="H2803" s="1471"/>
      <c r="I2803" s="1325"/>
      <c r="J2803" s="1302" t="n">
        <v>6238</v>
      </c>
      <c r="K2803" s="1471"/>
      <c r="L2803" s="954" t="n">
        <f aca="false">I2803+J2803+K2803</f>
        <v>6238</v>
      </c>
      <c r="M2803" s="1463" t="n">
        <f aca="false">(IF($E2803&lt;&gt;0,$M$2,IF($L2803&lt;&gt;0,$M$2,"")))</f>
        <v>1</v>
      </c>
      <c r="N2803" s="1069"/>
    </row>
    <row r="2804" customFormat="false" ht="15.6" hidden="fals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6740</v>
      </c>
      <c r="F2804" s="1153"/>
      <c r="G2804" s="1154" t="n">
        <v>6740</v>
      </c>
      <c r="H2804" s="1472"/>
      <c r="I2804" s="1153"/>
      <c r="J2804" s="1154" t="n">
        <v>6737</v>
      </c>
      <c r="K2804" s="1472"/>
      <c r="L2804" s="960" t="n">
        <f aca="false">I2804+J2804+K2804</f>
        <v>6737</v>
      </c>
      <c r="M2804" s="1463" t="n">
        <f aca="false">(IF($E2804&lt;&gt;0,$M$2,IF($L2804&lt;&gt;0,$M$2,"")))</f>
        <v>1</v>
      </c>
      <c r="N2804" s="1069"/>
    </row>
    <row r="2805" customFormat="false" ht="16.2" hidden="fals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413</v>
      </c>
      <c r="F2805" s="1325"/>
      <c r="G2805" s="1302" t="n">
        <v>413</v>
      </c>
      <c r="H2805" s="1471"/>
      <c r="I2805" s="1325"/>
      <c r="J2805" s="1302" t="n">
        <v>160</v>
      </c>
      <c r="K2805" s="1471"/>
      <c r="L2805" s="954" t="n">
        <f aca="false">I2805+J2805+K2805</f>
        <v>160</v>
      </c>
      <c r="M2805" s="1463" t="n">
        <f aca="false">(IF($E2805&lt;&gt;0,$M$2,IF($L2805&lt;&gt;0,$M$2,"")))</f>
        <v>1</v>
      </c>
      <c r="N2805" s="1069"/>
    </row>
    <row r="2806" customFormat="false" ht="16.2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6.2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6.2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2939</v>
      </c>
      <c r="F2808" s="1325"/>
      <c r="G2808" s="1302" t="n">
        <v>2939</v>
      </c>
      <c r="H2808" s="1471"/>
      <c r="I2808" s="1325"/>
      <c r="J2808" s="1302" t="n">
        <v>2085</v>
      </c>
      <c r="K2808" s="1471"/>
      <c r="L2808" s="954" t="n">
        <f aca="false">I2808+J2808+K2808</f>
        <v>2085</v>
      </c>
      <c r="M2808" s="1463" t="n">
        <f aca="false">(IF($E2808&lt;&gt;0,$M$2,IF($L2808&lt;&gt;0,$M$2,"")))</f>
        <v>1</v>
      </c>
      <c r="N2808" s="1069"/>
    </row>
    <row r="2809" customFormat="false" ht="16.2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6.2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6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6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6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6" hidden="fals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421</v>
      </c>
      <c r="F2814" s="912" t="n">
        <f aca="false">SUM(F2815:F2817)</f>
        <v>0</v>
      </c>
      <c r="G2814" s="913" t="n">
        <f aca="false">SUM(G2815:G2817)</f>
        <v>421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421</v>
      </c>
      <c r="K2814" s="564" t="n">
        <f aca="false">SUM(K2815:K2817)</f>
        <v>0</v>
      </c>
      <c r="L2814" s="945" t="n">
        <f aca="false">SUM(L2815:L2817)</f>
        <v>421</v>
      </c>
      <c r="M2814" s="1463" t="n">
        <f aca="false">(IF($E2814&lt;&gt;0,$M$2,IF($L2814&lt;&gt;0,$M$2,"")))</f>
        <v>1</v>
      </c>
      <c r="N2814" s="1069"/>
    </row>
    <row r="2815" customFormat="false" ht="16.2" hidden="fals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348</v>
      </c>
      <c r="F2815" s="812"/>
      <c r="G2815" s="800" t="n">
        <v>348</v>
      </c>
      <c r="H2815" s="1464"/>
      <c r="I2815" s="812"/>
      <c r="J2815" s="800" t="n">
        <v>348</v>
      </c>
      <c r="K2815" s="1464"/>
      <c r="L2815" s="745" t="n">
        <f aca="false">I2815+J2815+K2815</f>
        <v>348</v>
      </c>
      <c r="M2815" s="1463" t="n">
        <f aca="false">(IF($E2815&lt;&gt;0,$M$2,IF($L2815&lt;&gt;0,$M$2,"")))</f>
        <v>1</v>
      </c>
      <c r="N2815" s="1069"/>
    </row>
    <row r="2816" customFormat="false" ht="16.2" hidden="fals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73</v>
      </c>
      <c r="F2816" s="801"/>
      <c r="G2816" s="756" t="n">
        <v>73</v>
      </c>
      <c r="H2816" s="1466"/>
      <c r="I2816" s="801"/>
      <c r="J2816" s="756" t="n">
        <v>73</v>
      </c>
      <c r="K2816" s="1466"/>
      <c r="L2816" s="752" t="n">
        <f aca="false">I2816+J2816+K2816</f>
        <v>73</v>
      </c>
      <c r="M2816" s="1463" t="n">
        <f aca="false">(IF($E2816&lt;&gt;0,$M$2,IF($L2816&lt;&gt;0,$M$2,"")))</f>
        <v>1</v>
      </c>
      <c r="N2816" s="1069"/>
    </row>
    <row r="2817" customFormat="false" ht="16.2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6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6.2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6.2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6.2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6.2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6.2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6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6.2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6.2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6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6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6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6" hidden="true" customHeight="true" outlineLevel="0" collapsed="false">
      <c r="B2830" s="909" t="n">
        <v>2800</v>
      </c>
      <c r="C2830" s="981" t="s">
        <v>924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6.2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6.2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2.4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6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6.2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6.2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2.4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2.4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6.2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6.2" hidden="true" customHeight="false" outlineLevel="0" collapsed="false">
      <c r="B2840" s="928"/>
      <c r="C2840" s="952" t="n">
        <v>2990</v>
      </c>
      <c r="D2840" s="995" t="s">
        <v>925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6.2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6.2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6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6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6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6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6.8" hidden="true" customHeight="false" outlineLevel="0" collapsed="false">
      <c r="B2847" s="927"/>
      <c r="C2847" s="921" t="n">
        <v>3306</v>
      </c>
      <c r="D2847" s="985" t="s">
        <v>926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6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6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6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6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6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6.2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6.2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6.2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6.2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6.2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6.2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6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6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6.2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6.2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6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6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6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6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6.2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6.2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6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6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6.2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6.2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6.2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6.2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6.2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6.2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6.2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6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6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6.2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6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6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6.2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6.2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6.2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6.2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6.2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6.2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6.2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6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6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6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6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6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6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8.6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39530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39530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357035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357035</v>
      </c>
      <c r="M2896" s="1491" t="n">
        <f aca="false">(IF($E2896&lt;&gt;0,$M$2,IF($L2896&lt;&gt;0,$M$2,"")))</f>
        <v>1</v>
      </c>
    </row>
    <row r="2897" customFormat="false" ht="18.6" hidden="false" customHeight="false" outlineLevel="0" collapsed="false">
      <c r="B2897" s="1492" t="s">
        <v>927</v>
      </c>
      <c r="C2897" s="1493"/>
      <c r="L2897" s="1082"/>
      <c r="M2897" s="1491" t="n">
        <f aca="false">(IF($E2896&lt;&gt;0,$M$2,IF($L2896&lt;&gt;0,$M$2,"")))</f>
        <v>1</v>
      </c>
    </row>
    <row r="2898" customFormat="false" ht="18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6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6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6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6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7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7.4" hidden="false" customHeight="false" outlineLevel="0" collapsed="false">
      <c r="B2905" s="867" t="str">
        <f aca="false">$B$9</f>
        <v>Шабла</v>
      </c>
      <c r="C2905" s="867"/>
      <c r="D2905" s="867"/>
      <c r="E2905" s="693" t="n">
        <f aca="false">$E$9</f>
        <v>45292</v>
      </c>
      <c r="F2905" s="868" t="n">
        <f aca="false">$F$9</f>
        <v>45657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6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6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8" hidden="false" customHeight="false" outlineLevel="0" collapsed="false">
      <c r="B2908" s="1438" t="str">
        <f aca="false">$B$12</f>
        <v>Шабла</v>
      </c>
      <c r="C2908" s="1438"/>
      <c r="D2908" s="1438"/>
      <c r="E2908" s="1080" t="s">
        <v>576</v>
      </c>
      <c r="F2908" s="1439" t="str">
        <f aca="false">$F$12</f>
        <v>5808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6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8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2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7.4" hidden="false" customHeight="false" outlineLevel="0" collapsed="false">
      <c r="B2912" s="883"/>
      <c r="C2912" s="884"/>
      <c r="D2912" s="885" t="s">
        <v>918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47.4" hidden="false" customHeight="false" outlineLevel="0" collapsed="false">
      <c r="B2913" s="887" t="s">
        <v>243</v>
      </c>
      <c r="C2913" s="888" t="s">
        <v>416</v>
      </c>
      <c r="D2913" s="889" t="s">
        <v>919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6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6" hidden="false" customHeight="false" outlineLevel="0" collapsed="false">
      <c r="B2916" s="1449" t="s">
        <v>920</v>
      </c>
      <c r="C2916" s="1450" t="n">
        <f aca="false">VLOOKUP(D2917,EBK_DEIN2,2,FALSE())</f>
        <v>5525</v>
      </c>
      <c r="D2916" s="1444" t="s">
        <v>921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6" hidden="false" customHeight="false" outlineLevel="0" collapsed="false">
      <c r="B2917" s="1454"/>
      <c r="C2917" s="1455" t="n">
        <f aca="false">+C2916</f>
        <v>5525</v>
      </c>
      <c r="D2917" s="1456" t="s">
        <v>943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6" hidden="false" customHeight="false" outlineLevel="0" collapsed="false">
      <c r="B2918" s="1457"/>
      <c r="C2918" s="1458"/>
      <c r="D2918" s="1459" t="s">
        <v>923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6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15720</v>
      </c>
      <c r="F2919" s="912" t="n">
        <f aca="false">SUM(F2920:F2921)</f>
        <v>0</v>
      </c>
      <c r="G2919" s="913" t="n">
        <f aca="false">SUM(G2920:G2921)</f>
        <v>1572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15183</v>
      </c>
      <c r="K2919" s="564" t="n">
        <f aca="false">SUM(K2920:K2921)</f>
        <v>0</v>
      </c>
      <c r="L2919" s="911" t="n">
        <f aca="false">SUM(L2920:L2921)</f>
        <v>15183</v>
      </c>
      <c r="M2919" s="1463" t="n">
        <f aca="false">(IF($E2919&lt;&gt;0,$M$2,IF($L2919&lt;&gt;0,$M$2,"")))</f>
        <v>1</v>
      </c>
      <c r="N2919" s="1069"/>
    </row>
    <row r="2920" customFormat="false" ht="16.2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15720</v>
      </c>
      <c r="F2920" s="812"/>
      <c r="G2920" s="800" t="n">
        <v>15720</v>
      </c>
      <c r="H2920" s="1464"/>
      <c r="I2920" s="812"/>
      <c r="J2920" s="800" t="n">
        <v>15183</v>
      </c>
      <c r="K2920" s="1464"/>
      <c r="L2920" s="745" t="n">
        <f aca="false">I2920+J2920+K2920</f>
        <v>15183</v>
      </c>
      <c r="M2920" s="1463" t="n">
        <f aca="false">(IF($E2920&lt;&gt;0,$M$2,IF($L2920&lt;&gt;0,$M$2,"")))</f>
        <v>1</v>
      </c>
      <c r="N2920" s="1069"/>
    </row>
    <row r="2921" customFormat="false" ht="16.2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6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300</v>
      </c>
      <c r="F2922" s="912" t="n">
        <f aca="false">SUM(F2923:F2927)</f>
        <v>0</v>
      </c>
      <c r="G2922" s="913" t="n">
        <f aca="false">SUM(G2923:G2927)</f>
        <v>300</v>
      </c>
      <c r="H2922" s="564" t="n">
        <f aca="false">SUM(H2923:H2927)</f>
        <v>0</v>
      </c>
      <c r="I2922" s="912" t="n">
        <f aca="false">SUM(I2923:I2927)</f>
        <v>0</v>
      </c>
      <c r="J2922" s="913" t="n">
        <f aca="false">SUM(J2923:J2927)</f>
        <v>253</v>
      </c>
      <c r="K2922" s="564" t="n">
        <f aca="false">SUM(K2923:K2927)</f>
        <v>0</v>
      </c>
      <c r="L2922" s="911" t="n">
        <f aca="false">SUM(L2923:L2927)</f>
        <v>253</v>
      </c>
      <c r="M2922" s="1463" t="n">
        <f aca="false">(IF($E2922&lt;&gt;0,$M$2,IF($L2922&lt;&gt;0,$M$2,"")))</f>
        <v>1</v>
      </c>
      <c r="N2922" s="1069"/>
    </row>
    <row r="2923" customFormat="false" ht="16.2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6.2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16.2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300</v>
      </c>
      <c r="F2925" s="801"/>
      <c r="G2925" s="756" t="n">
        <v>300</v>
      </c>
      <c r="H2925" s="1466"/>
      <c r="I2925" s="801"/>
      <c r="J2925" s="756" t="n">
        <v>253</v>
      </c>
      <c r="K2925" s="1466"/>
      <c r="L2925" s="752" t="n">
        <f aca="false">I2925+J2925+K2925</f>
        <v>253</v>
      </c>
      <c r="M2925" s="1463" t="n">
        <f aca="false">(IF($E2925&lt;&gt;0,$M$2,IF($L2925&lt;&gt;0,$M$2,"")))</f>
        <v>1</v>
      </c>
      <c r="N2925" s="1069"/>
    </row>
    <row r="2926" customFormat="false" ht="16.2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6.2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6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3080</v>
      </c>
      <c r="F2928" s="912" t="n">
        <f aca="false">SUM(F2929:F2935)</f>
        <v>0</v>
      </c>
      <c r="G2928" s="913" t="n">
        <f aca="false">SUM(G2929:G2935)</f>
        <v>3080</v>
      </c>
      <c r="H2928" s="564" t="n">
        <f aca="false">SUM(H2929:H2935)</f>
        <v>0</v>
      </c>
      <c r="I2928" s="912" t="n">
        <f aca="false">SUM(I2929:I2935)</f>
        <v>0</v>
      </c>
      <c r="J2928" s="913" t="n">
        <f aca="false">SUM(J2929:J2935)</f>
        <v>2991</v>
      </c>
      <c r="K2928" s="564" t="n">
        <f aca="false">SUM(K2929:K2935)</f>
        <v>0</v>
      </c>
      <c r="L2928" s="911" t="n">
        <f aca="false">SUM(L2929:L2935)</f>
        <v>2991</v>
      </c>
      <c r="M2928" s="1463" t="n">
        <f aca="false">(IF($E2928&lt;&gt;0,$M$2,IF($L2928&lt;&gt;0,$M$2,"")))</f>
        <v>1</v>
      </c>
      <c r="N2928" s="1069"/>
    </row>
    <row r="2929" customFormat="false" ht="16.2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1860</v>
      </c>
      <c r="F2929" s="812"/>
      <c r="G2929" s="800" t="n">
        <v>1860</v>
      </c>
      <c r="H2929" s="1464"/>
      <c r="I2929" s="812"/>
      <c r="J2929" s="800" t="n">
        <v>1806</v>
      </c>
      <c r="K2929" s="1464"/>
      <c r="L2929" s="745" t="n">
        <f aca="false">I2929+J2929+K2929</f>
        <v>1806</v>
      </c>
      <c r="M2929" s="1463" t="n">
        <f aca="false">(IF($E2929&lt;&gt;0,$M$2,IF($L2929&lt;&gt;0,$M$2,"")))</f>
        <v>1</v>
      </c>
      <c r="N2929" s="1069"/>
    </row>
    <row r="2930" customFormat="false" ht="16.2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6.2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6.2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770</v>
      </c>
      <c r="F2932" s="801"/>
      <c r="G2932" s="756" t="n">
        <v>770</v>
      </c>
      <c r="H2932" s="1466"/>
      <c r="I2932" s="801"/>
      <c r="J2932" s="756" t="n">
        <v>750</v>
      </c>
      <c r="K2932" s="1466"/>
      <c r="L2932" s="752" t="n">
        <f aca="false">I2932+J2932+K2932</f>
        <v>750</v>
      </c>
      <c r="M2932" s="1463" t="n">
        <f aca="false">(IF($E2932&lt;&gt;0,$M$2,IF($L2932&lt;&gt;0,$M$2,"")))</f>
        <v>1</v>
      </c>
      <c r="N2932" s="1069"/>
    </row>
    <row r="2933" customFormat="false" ht="16.2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450</v>
      </c>
      <c r="F2933" s="801"/>
      <c r="G2933" s="756" t="n">
        <v>450</v>
      </c>
      <c r="H2933" s="1466"/>
      <c r="I2933" s="801"/>
      <c r="J2933" s="756" t="n">
        <v>435</v>
      </c>
      <c r="K2933" s="1466"/>
      <c r="L2933" s="752" t="n">
        <f aca="false">I2933+J2933+K2933</f>
        <v>435</v>
      </c>
      <c r="M2933" s="1463" t="n">
        <f aca="false">(IF($E2933&lt;&gt;0,$M$2,IF($L2933&lt;&gt;0,$M$2,"")))</f>
        <v>1</v>
      </c>
      <c r="N2933" s="1069"/>
    </row>
    <row r="2934" customFormat="false" ht="15.6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8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6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6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3000</v>
      </c>
      <c r="F2937" s="912" t="n">
        <f aca="false">SUM(F2938:F2954)</f>
        <v>0</v>
      </c>
      <c r="G2937" s="913" t="n">
        <f aca="false">SUM(G2938:G2954)</f>
        <v>3000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955</v>
      </c>
      <c r="K2937" s="564" t="n">
        <f aca="false">SUM(K2938:K2954)</f>
        <v>0</v>
      </c>
      <c r="L2937" s="945" t="n">
        <f aca="false">SUM(L2938:L2954)</f>
        <v>955</v>
      </c>
      <c r="M2937" s="1463" t="n">
        <f aca="false">(IF($E2937&lt;&gt;0,$M$2,IF($L2937&lt;&gt;0,$M$2,"")))</f>
        <v>1</v>
      </c>
      <c r="N2937" s="1069"/>
    </row>
    <row r="2938" customFormat="false" ht="15.6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/>
      <c r="J2938" s="800"/>
      <c r="K2938" s="1464"/>
      <c r="L2938" s="745" t="n">
        <f aca="false">I2938+J2938+K2938</f>
        <v>0</v>
      </c>
      <c r="M2938" s="1463" t="str">
        <f aca="false">(IF($E2938&lt;&gt;0,$M$2,IF($L2938&lt;&gt;0,$M$2,"")))</f>
        <v/>
      </c>
      <c r="N2938" s="1069"/>
    </row>
    <row r="2939" customFormat="false" ht="15.6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6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6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6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1200</v>
      </c>
      <c r="F2942" s="801"/>
      <c r="G2942" s="756" t="n">
        <v>1200</v>
      </c>
      <c r="H2942" s="1466"/>
      <c r="I2942" s="801"/>
      <c r="J2942" s="756" t="n">
        <v>180</v>
      </c>
      <c r="K2942" s="1466"/>
      <c r="L2942" s="752" t="n">
        <f aca="false">I2942+J2942+K2942</f>
        <v>180</v>
      </c>
      <c r="M2942" s="1463" t="n">
        <f aca="false">(IF($E2942&lt;&gt;0,$M$2,IF($L2942&lt;&gt;0,$M$2,"")))</f>
        <v>1</v>
      </c>
      <c r="N2942" s="1069"/>
    </row>
    <row r="2943" customFormat="false" ht="15.6" hidden="tru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0"/>
      <c r="I2943" s="1293"/>
      <c r="J2943" s="1286"/>
      <c r="K2943" s="1470"/>
      <c r="L2943" s="761" t="n">
        <f aca="false">I2943+J2943+K2943</f>
        <v>0</v>
      </c>
      <c r="M2943" s="1463" t="str">
        <f aca="false">(IF($E2943&lt;&gt;0,$M$2,IF($L2943&lt;&gt;0,$M$2,"")))</f>
        <v/>
      </c>
      <c r="N2943" s="1069"/>
    </row>
    <row r="2944" customFormat="false" ht="16.2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1700</v>
      </c>
      <c r="F2944" s="1325"/>
      <c r="G2944" s="1302" t="n">
        <v>1700</v>
      </c>
      <c r="H2944" s="1471"/>
      <c r="I2944" s="1325"/>
      <c r="J2944" s="1302" t="n">
        <v>713</v>
      </c>
      <c r="K2944" s="1471"/>
      <c r="L2944" s="954" t="n">
        <f aca="false">I2944+J2944+K2944</f>
        <v>713</v>
      </c>
      <c r="M2944" s="1463" t="n">
        <f aca="false">(IF($E2944&lt;&gt;0,$M$2,IF($L2944&lt;&gt;0,$M$2,"")))</f>
        <v>1</v>
      </c>
      <c r="N2944" s="1069"/>
    </row>
    <row r="2945" customFormat="false" ht="15.6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6.2" hidden="fals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100</v>
      </c>
      <c r="F2946" s="1325"/>
      <c r="G2946" s="1302" t="n">
        <v>100</v>
      </c>
      <c r="H2946" s="1471"/>
      <c r="I2946" s="1325"/>
      <c r="J2946" s="1302" t="n">
        <v>62</v>
      </c>
      <c r="K2946" s="1471"/>
      <c r="L2946" s="954" t="n">
        <f aca="false">I2946+J2946+K2946</f>
        <v>62</v>
      </c>
      <c r="M2946" s="1463" t="n">
        <f aca="false">(IF($E2946&lt;&gt;0,$M$2,IF($L2946&lt;&gt;0,$M$2,"")))</f>
        <v>1</v>
      </c>
      <c r="N2946" s="1069"/>
    </row>
    <row r="2947" customFormat="false" ht="16.2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6.2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6.2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/>
      <c r="K2949" s="1471"/>
      <c r="L2949" s="954" t="n">
        <f aca="false">I2949+J2949+K2949</f>
        <v>0</v>
      </c>
      <c r="M2949" s="1463" t="str">
        <f aca="false">(IF($E2949&lt;&gt;0,$M$2,IF($L2949&lt;&gt;0,$M$2,"")))</f>
        <v/>
      </c>
      <c r="N2949" s="1069"/>
    </row>
    <row r="2950" customFormat="false" ht="16.2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6.2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6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6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6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6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6.2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6.2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6.2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6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6.2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6.2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6.2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6.2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6.2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6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6.2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6.2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6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6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6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6" hidden="true" customHeight="true" outlineLevel="0" collapsed="false">
      <c r="B2971" s="909" t="n">
        <v>2800</v>
      </c>
      <c r="C2971" s="981" t="s">
        <v>924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6.2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6.2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2.4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6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6.2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6.2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2.4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2.4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6.2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6.2" hidden="true" customHeight="false" outlineLevel="0" collapsed="false">
      <c r="B2981" s="928"/>
      <c r="C2981" s="952" t="n">
        <v>2990</v>
      </c>
      <c r="D2981" s="995" t="s">
        <v>925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6.2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6.2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6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6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6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6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6.8" hidden="true" customHeight="false" outlineLevel="0" collapsed="false">
      <c r="B2988" s="927"/>
      <c r="C2988" s="921" t="n">
        <v>3306</v>
      </c>
      <c r="D2988" s="985" t="s">
        <v>926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6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6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6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6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6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6.2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6.2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6.2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6.2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6.2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6.2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6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6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6.2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6.2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6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6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6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6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6.2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6.2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6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6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6.2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6.2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6.2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6.2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6.2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6.2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6.2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6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6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6.2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6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6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6.2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6.2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6.2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6.2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6.2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6.2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6.2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6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6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6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6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6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6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8.6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22100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2210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0</v>
      </c>
      <c r="J3037" s="1043" t="n">
        <f aca="false">SUM(J2919,J2922,J2928,J2936,J2937,J2955,J2959,J2965,J2968,J2969,J2970,J2971,J2975,J2984,J2990,J2991,J2992,J2993,J3000,J3004,J3005,J3006,J3007,J3010,J3011,J3019,J3022,J3023,J3028)+J3033</f>
        <v>19382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19382</v>
      </c>
      <c r="M3037" s="1491" t="n">
        <f aca="false">(IF($E3037&lt;&gt;0,$M$2,IF($L3037&lt;&gt;0,$M$2,"")))</f>
        <v>1</v>
      </c>
    </row>
    <row r="3038" customFormat="false" ht="18.6" hidden="false" customHeight="false" outlineLevel="0" collapsed="false">
      <c r="B3038" s="1492" t="s">
        <v>927</v>
      </c>
      <c r="C3038" s="1493"/>
      <c r="L3038" s="1082"/>
      <c r="M3038" s="1491" t="n">
        <f aca="false">(IF($E3037&lt;&gt;0,$M$2,IF($L3037&lt;&gt;0,$M$2,"")))</f>
        <v>1</v>
      </c>
    </row>
    <row r="3039" customFormat="false" ht="18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6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6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6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6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7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7.4" hidden="false" customHeight="false" outlineLevel="0" collapsed="false">
      <c r="B3046" s="867" t="str">
        <f aca="false">$B$9</f>
        <v>Шабла</v>
      </c>
      <c r="C3046" s="867"/>
      <c r="D3046" s="867"/>
      <c r="E3046" s="693" t="n">
        <f aca="false">$E$9</f>
        <v>45292</v>
      </c>
      <c r="F3046" s="868" t="n">
        <f aca="false">$F$9</f>
        <v>45657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6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6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8" hidden="false" customHeight="false" outlineLevel="0" collapsed="false">
      <c r="B3049" s="1438" t="str">
        <f aca="false">$B$12</f>
        <v>Шабла</v>
      </c>
      <c r="C3049" s="1438"/>
      <c r="D3049" s="1438"/>
      <c r="E3049" s="1080" t="s">
        <v>576</v>
      </c>
      <c r="F3049" s="1439" t="str">
        <f aca="false">$F$12</f>
        <v>5808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6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8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2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7.4" hidden="false" customHeight="false" outlineLevel="0" collapsed="false">
      <c r="B3053" s="883"/>
      <c r="C3053" s="884"/>
      <c r="D3053" s="885" t="s">
        <v>918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47.4" hidden="false" customHeight="false" outlineLevel="0" collapsed="false">
      <c r="B3054" s="887" t="s">
        <v>243</v>
      </c>
      <c r="C3054" s="888" t="s">
        <v>416</v>
      </c>
      <c r="D3054" s="889" t="s">
        <v>919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6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6" hidden="false" customHeight="false" outlineLevel="0" collapsed="false">
      <c r="B3057" s="1449" t="s">
        <v>920</v>
      </c>
      <c r="C3057" s="1450" t="n">
        <f aca="false">VLOOKUP(D3058,EBK_DEIN2,2,FALSE())</f>
        <v>5526</v>
      </c>
      <c r="D3057" s="1444" t="s">
        <v>921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6" hidden="false" customHeight="false" outlineLevel="0" collapsed="false">
      <c r="B3058" s="1454"/>
      <c r="C3058" s="1455" t="n">
        <f aca="false">+C3057</f>
        <v>5526</v>
      </c>
      <c r="D3058" s="1456" t="s">
        <v>944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6" hidden="false" customHeight="false" outlineLevel="0" collapsed="false">
      <c r="B3059" s="1457"/>
      <c r="C3059" s="1458"/>
      <c r="D3059" s="1459" t="s">
        <v>923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6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93500</v>
      </c>
      <c r="F3060" s="912" t="n">
        <f aca="false">SUM(F3061:F3062)</f>
        <v>9350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89505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89505</v>
      </c>
      <c r="M3060" s="1463" t="n">
        <f aca="false">(IF($E3060&lt;&gt;0,$M$2,IF($L3060&lt;&gt;0,$M$2,"")))</f>
        <v>1</v>
      </c>
      <c r="N3060" s="1069"/>
    </row>
    <row r="3061" customFormat="false" ht="16.2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93500</v>
      </c>
      <c r="F3061" s="812" t="n">
        <v>93500</v>
      </c>
      <c r="G3061" s="800"/>
      <c r="H3061" s="1464"/>
      <c r="I3061" s="812" t="n">
        <v>89505</v>
      </c>
      <c r="J3061" s="800"/>
      <c r="K3061" s="1464"/>
      <c r="L3061" s="745" t="n">
        <f aca="false">I3061+J3061+K3061</f>
        <v>89505</v>
      </c>
      <c r="M3061" s="1463" t="n">
        <f aca="false">(IF($E3061&lt;&gt;0,$M$2,IF($L3061&lt;&gt;0,$M$2,"")))</f>
        <v>1</v>
      </c>
      <c r="N3061" s="1069"/>
    </row>
    <row r="3062" customFormat="false" ht="16.2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6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2200</v>
      </c>
      <c r="F3063" s="912" t="n">
        <f aca="false">SUM(F3064:F3068)</f>
        <v>220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1921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1921</v>
      </c>
      <c r="M3063" s="1463" t="n">
        <f aca="false">(IF($E3063&lt;&gt;0,$M$2,IF($L3063&lt;&gt;0,$M$2,"")))</f>
        <v>1</v>
      </c>
      <c r="N3063" s="1069"/>
    </row>
    <row r="3064" customFormat="false" ht="16.2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6.2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16.2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2200</v>
      </c>
      <c r="F3066" s="801" t="n">
        <v>2200</v>
      </c>
      <c r="G3066" s="756"/>
      <c r="H3066" s="1466"/>
      <c r="I3066" s="801" t="n">
        <v>1921</v>
      </c>
      <c r="J3066" s="756"/>
      <c r="K3066" s="1466"/>
      <c r="L3066" s="752" t="n">
        <f aca="false">I3066+J3066+K3066</f>
        <v>1921</v>
      </c>
      <c r="M3066" s="1463" t="n">
        <f aca="false">(IF($E3066&lt;&gt;0,$M$2,IF($L3066&lt;&gt;0,$M$2,"")))</f>
        <v>1</v>
      </c>
      <c r="N3066" s="1069"/>
    </row>
    <row r="3067" customFormat="false" ht="16.2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6.2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6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17800</v>
      </c>
      <c r="F3069" s="912" t="n">
        <f aca="false">SUM(F3070:F3076)</f>
        <v>1780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17161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17161</v>
      </c>
      <c r="M3069" s="1463" t="n">
        <f aca="false">(IF($E3069&lt;&gt;0,$M$2,IF($L3069&lt;&gt;0,$M$2,"")))</f>
        <v>1</v>
      </c>
      <c r="N3069" s="1069"/>
    </row>
    <row r="3070" customFormat="false" ht="16.2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10600</v>
      </c>
      <c r="F3070" s="812" t="n">
        <v>10600</v>
      </c>
      <c r="G3070" s="800"/>
      <c r="H3070" s="1464"/>
      <c r="I3070" s="812" t="n">
        <v>10119</v>
      </c>
      <c r="J3070" s="800"/>
      <c r="K3070" s="1464"/>
      <c r="L3070" s="745" t="n">
        <f aca="false">I3070+J3070+K3070</f>
        <v>10119</v>
      </c>
      <c r="M3070" s="1463" t="n">
        <f aca="false">(IF($E3070&lt;&gt;0,$M$2,IF($L3070&lt;&gt;0,$M$2,"")))</f>
        <v>1</v>
      </c>
      <c r="N3070" s="1069"/>
    </row>
    <row r="3071" customFormat="false" ht="16.2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6.2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6.2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4600</v>
      </c>
      <c r="F3073" s="801" t="n">
        <v>4600</v>
      </c>
      <c r="G3073" s="756"/>
      <c r="H3073" s="1466"/>
      <c r="I3073" s="801" t="n">
        <v>4587</v>
      </c>
      <c r="J3073" s="756"/>
      <c r="K3073" s="1466"/>
      <c r="L3073" s="752" t="n">
        <f aca="false">I3073+J3073+K3073</f>
        <v>4587</v>
      </c>
      <c r="M3073" s="1463" t="n">
        <f aca="false">(IF($E3073&lt;&gt;0,$M$2,IF($L3073&lt;&gt;0,$M$2,"")))</f>
        <v>1</v>
      </c>
      <c r="N3073" s="1069"/>
    </row>
    <row r="3074" customFormat="false" ht="16.2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2600</v>
      </c>
      <c r="F3074" s="801" t="n">
        <v>2600</v>
      </c>
      <c r="G3074" s="756"/>
      <c r="H3074" s="1466"/>
      <c r="I3074" s="801" t="n">
        <v>2455</v>
      </c>
      <c r="J3074" s="756"/>
      <c r="K3074" s="1466"/>
      <c r="L3074" s="752" t="n">
        <f aca="false">I3074+J3074+K3074</f>
        <v>2455</v>
      </c>
      <c r="M3074" s="1463" t="n">
        <f aca="false">(IF($E3074&lt;&gt;0,$M$2,IF($L3074&lt;&gt;0,$M$2,"")))</f>
        <v>1</v>
      </c>
      <c r="N3074" s="1069"/>
    </row>
    <row r="3075" customFormat="false" ht="15.6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8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6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6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9265</v>
      </c>
      <c r="F3078" s="912" t="n">
        <f aca="false">SUM(F3079:F3095)</f>
        <v>9265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8534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8534</v>
      </c>
      <c r="M3078" s="1463" t="n">
        <f aca="false">(IF($E3078&lt;&gt;0,$M$2,IF($L3078&lt;&gt;0,$M$2,"")))</f>
        <v>1</v>
      </c>
      <c r="N3078" s="1069"/>
    </row>
    <row r="3079" customFormat="false" ht="15.6" hidden="fals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485</v>
      </c>
      <c r="F3079" s="812" t="n">
        <v>485</v>
      </c>
      <c r="G3079" s="800"/>
      <c r="H3079" s="1464"/>
      <c r="I3079" s="812" t="n">
        <v>482</v>
      </c>
      <c r="J3079" s="800"/>
      <c r="K3079" s="1464"/>
      <c r="L3079" s="745" t="n">
        <f aca="false">I3079+J3079+K3079</f>
        <v>482</v>
      </c>
      <c r="M3079" s="1463" t="n">
        <f aca="false">(IF($E3079&lt;&gt;0,$M$2,IF($L3079&lt;&gt;0,$M$2,"")))</f>
        <v>1</v>
      </c>
      <c r="N3079" s="1069"/>
    </row>
    <row r="3080" customFormat="false" ht="15.6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6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6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6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3180</v>
      </c>
      <c r="F3083" s="801" t="n">
        <v>3180</v>
      </c>
      <c r="G3083" s="756"/>
      <c r="H3083" s="1466"/>
      <c r="I3083" s="801" t="n">
        <v>3025</v>
      </c>
      <c r="J3083" s="756"/>
      <c r="K3083" s="1466"/>
      <c r="L3083" s="752" t="n">
        <f aca="false">I3083+J3083+K3083</f>
        <v>3025</v>
      </c>
      <c r="M3083" s="1463" t="n">
        <f aca="false">(IF($E3083&lt;&gt;0,$M$2,IF($L3083&lt;&gt;0,$M$2,"")))</f>
        <v>1</v>
      </c>
      <c r="N3083" s="1069"/>
    </row>
    <row r="3084" customFormat="false" ht="15.6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1600</v>
      </c>
      <c r="F3084" s="1293" t="n">
        <v>1600</v>
      </c>
      <c r="G3084" s="1286"/>
      <c r="H3084" s="1470"/>
      <c r="I3084" s="1293" t="n">
        <v>1589</v>
      </c>
      <c r="J3084" s="1286"/>
      <c r="K3084" s="1470"/>
      <c r="L3084" s="761" t="n">
        <f aca="false">I3084+J3084+K3084</f>
        <v>1589</v>
      </c>
      <c r="M3084" s="1463" t="n">
        <f aca="false">(IF($E3084&lt;&gt;0,$M$2,IF($L3084&lt;&gt;0,$M$2,"")))</f>
        <v>1</v>
      </c>
      <c r="N3084" s="1069"/>
    </row>
    <row r="3085" customFormat="false" ht="16.2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4000</v>
      </c>
      <c r="F3085" s="1325" t="n">
        <v>4000</v>
      </c>
      <c r="G3085" s="1302"/>
      <c r="H3085" s="1471"/>
      <c r="I3085" s="1325" t="n">
        <v>3438</v>
      </c>
      <c r="J3085" s="1302"/>
      <c r="K3085" s="1471"/>
      <c r="L3085" s="954" t="n">
        <f aca="false">I3085+J3085+K3085</f>
        <v>3438</v>
      </c>
      <c r="M3085" s="1463" t="n">
        <f aca="false">(IF($E3085&lt;&gt;0,$M$2,IF($L3085&lt;&gt;0,$M$2,"")))</f>
        <v>1</v>
      </c>
      <c r="N3085" s="1069"/>
    </row>
    <row r="3086" customFormat="false" ht="15.6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6.2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 t="n">
        <v>0</v>
      </c>
      <c r="G3087" s="1302"/>
      <c r="H3087" s="1471"/>
      <c r="I3087" s="1325" t="n">
        <v>0</v>
      </c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6.2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6.2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6.2" hidden="tru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1"/>
      <c r="I3090" s="1325"/>
      <c r="J3090" s="1302"/>
      <c r="K3090" s="1471"/>
      <c r="L3090" s="954" t="n">
        <f aca="false">I3090+J3090+K3090</f>
        <v>0</v>
      </c>
      <c r="M3090" s="1463" t="str">
        <f aca="false">(IF($E3090&lt;&gt;0,$M$2,IF($L3090&lt;&gt;0,$M$2,"")))</f>
        <v/>
      </c>
      <c r="N3090" s="1069"/>
    </row>
    <row r="3091" customFormat="false" ht="16.2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6.2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6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6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6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6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6.2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6.2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6.2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6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6.2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6.2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6.2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6.2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6.2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6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6.2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6.2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6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6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6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6" hidden="true" customHeight="true" outlineLevel="0" collapsed="false">
      <c r="B3112" s="909" t="n">
        <v>2800</v>
      </c>
      <c r="C3112" s="981" t="s">
        <v>924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6.2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6.2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2.4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6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6.2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6.2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2.4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2.4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6.2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6.2" hidden="true" customHeight="false" outlineLevel="0" collapsed="false">
      <c r="B3122" s="928"/>
      <c r="C3122" s="952" t="n">
        <v>2990</v>
      </c>
      <c r="D3122" s="995" t="s">
        <v>925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6.2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6.2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6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6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6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6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6.8" hidden="true" customHeight="false" outlineLevel="0" collapsed="false">
      <c r="B3129" s="927"/>
      <c r="C3129" s="921" t="n">
        <v>3306</v>
      </c>
      <c r="D3129" s="985" t="s">
        <v>926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6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6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6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6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6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6.2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6.2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6.2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6.2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6.2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6.2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6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6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6.2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6.2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6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6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6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6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6.2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6.2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6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6" hidden="fals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1900</v>
      </c>
      <c r="F3152" s="912" t="n">
        <f aca="false">SUM(F3153:F3159)</f>
        <v>190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190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1900</v>
      </c>
      <c r="M3152" s="1463" t="n">
        <f aca="false">(IF($E3152&lt;&gt;0,$M$2,IF($L3152&lt;&gt;0,$M$2,"")))</f>
        <v>1</v>
      </c>
      <c r="N3152" s="1069"/>
    </row>
    <row r="3153" customFormat="false" ht="16.2" hidden="fals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1900</v>
      </c>
      <c r="F3153" s="812" t="n">
        <v>1900</v>
      </c>
      <c r="G3153" s="800"/>
      <c r="H3153" s="1464"/>
      <c r="I3153" s="812" t="n">
        <v>1900</v>
      </c>
      <c r="J3153" s="800"/>
      <c r="K3153" s="1464"/>
      <c r="L3153" s="745" t="n">
        <f aca="false">I3153+J3153+K3153</f>
        <v>1900</v>
      </c>
      <c r="M3153" s="1463" t="n">
        <f aca="false">(IF($E3153&lt;&gt;0,$M$2,IF($L3153&lt;&gt;0,$M$2,"")))</f>
        <v>1</v>
      </c>
      <c r="N3153" s="1069"/>
    </row>
    <row r="3154" customFormat="false" ht="16.2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6.2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6.2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6.2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6.2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6.2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6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6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6.2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6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6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6.2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6.2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6.2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6.2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6.2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6.2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6.2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6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6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6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6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6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6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8.6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124665</v>
      </c>
      <c r="F3178" s="1042" t="n">
        <f aca="false">SUM(F3060,F3063,F3069,F3077,F3078,F3096,F3100,F3106,F3109,F3110,F3111,F3112,F3116,F3125,F3131,F3132,F3133,F3134,F3141,F3145,F3146,F3147,F3148,F3151,F3152,F3160,F3163,F3164,F3169)+F3174</f>
        <v>124665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119021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119021</v>
      </c>
      <c r="M3178" s="1491" t="n">
        <f aca="false">(IF($E3178&lt;&gt;0,$M$2,IF($L3178&lt;&gt;0,$M$2,"")))</f>
        <v>1</v>
      </c>
    </row>
    <row r="3179" customFormat="false" ht="18.6" hidden="false" customHeight="false" outlineLevel="0" collapsed="false">
      <c r="B3179" s="1492" t="s">
        <v>927</v>
      </c>
      <c r="C3179" s="1493"/>
      <c r="L3179" s="1082"/>
      <c r="M3179" s="1491" t="n">
        <f aca="false">(IF($E3178&lt;&gt;0,$M$2,IF($L3178&lt;&gt;0,$M$2,"")))</f>
        <v>1</v>
      </c>
    </row>
    <row r="3180" customFormat="false" ht="18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6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6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6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6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7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7.4" hidden="false" customHeight="false" outlineLevel="0" collapsed="false">
      <c r="B3187" s="867" t="str">
        <f aca="false">$B$9</f>
        <v>Шабла</v>
      </c>
      <c r="C3187" s="867"/>
      <c r="D3187" s="867"/>
      <c r="E3187" s="693" t="n">
        <f aca="false">$E$9</f>
        <v>45292</v>
      </c>
      <c r="F3187" s="868" t="n">
        <f aca="false">$F$9</f>
        <v>45657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6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6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8" hidden="false" customHeight="false" outlineLevel="0" collapsed="false">
      <c r="B3190" s="1438" t="str">
        <f aca="false">$B$12</f>
        <v>Шабла</v>
      </c>
      <c r="C3190" s="1438"/>
      <c r="D3190" s="1438"/>
      <c r="E3190" s="1080" t="s">
        <v>576</v>
      </c>
      <c r="F3190" s="1439" t="str">
        <f aca="false">$F$12</f>
        <v>5808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6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8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2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7.4" hidden="false" customHeight="false" outlineLevel="0" collapsed="false">
      <c r="B3194" s="883"/>
      <c r="C3194" s="884"/>
      <c r="D3194" s="885" t="s">
        <v>918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47.4" hidden="false" customHeight="false" outlineLevel="0" collapsed="false">
      <c r="B3195" s="887" t="s">
        <v>243</v>
      </c>
      <c r="C3195" s="888" t="s">
        <v>416</v>
      </c>
      <c r="D3195" s="889" t="s">
        <v>919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6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6" hidden="false" customHeight="false" outlineLevel="0" collapsed="false">
      <c r="B3198" s="1449" t="s">
        <v>920</v>
      </c>
      <c r="C3198" s="1450" t="n">
        <f aca="false">VLOOKUP(D3199,EBK_DEIN2,2,FALSE())</f>
        <v>5532</v>
      </c>
      <c r="D3198" s="1444" t="s">
        <v>921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6" hidden="false" customHeight="false" outlineLevel="0" collapsed="false">
      <c r="B3199" s="1454"/>
      <c r="C3199" s="1455" t="n">
        <f aca="false">+C3198</f>
        <v>5532</v>
      </c>
      <c r="D3199" s="1456" t="s">
        <v>945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6" hidden="false" customHeight="false" outlineLevel="0" collapsed="false">
      <c r="B3200" s="1457"/>
      <c r="C3200" s="1458"/>
      <c r="D3200" s="1459" t="s">
        <v>923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6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17200</v>
      </c>
      <c r="F3201" s="912" t="n">
        <f aca="false">SUM(F3202:F3203)</f>
        <v>0</v>
      </c>
      <c r="G3201" s="913" t="n">
        <f aca="false">SUM(G3202:G3203)</f>
        <v>1720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15602</v>
      </c>
      <c r="K3201" s="564" t="n">
        <f aca="false">SUM(K3202:K3203)</f>
        <v>0</v>
      </c>
      <c r="L3201" s="911" t="n">
        <f aca="false">SUM(L3202:L3203)</f>
        <v>15602</v>
      </c>
      <c r="M3201" s="1463" t="n">
        <f aca="false">(IF($E3201&lt;&gt;0,$M$2,IF($L3201&lt;&gt;0,$M$2,"")))</f>
        <v>1</v>
      </c>
      <c r="N3201" s="1069"/>
    </row>
    <row r="3202" customFormat="false" ht="16.2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17200</v>
      </c>
      <c r="F3202" s="812"/>
      <c r="G3202" s="800" t="n">
        <v>17200</v>
      </c>
      <c r="H3202" s="1464"/>
      <c r="I3202" s="812"/>
      <c r="J3202" s="800" t="n">
        <v>15602</v>
      </c>
      <c r="K3202" s="1464"/>
      <c r="L3202" s="745" t="n">
        <f aca="false">I3202+J3202+K3202</f>
        <v>15602</v>
      </c>
      <c r="M3202" s="1463" t="n">
        <f aca="false">(IF($E3202&lt;&gt;0,$M$2,IF($L3202&lt;&gt;0,$M$2,"")))</f>
        <v>1</v>
      </c>
      <c r="N3202" s="1069"/>
    </row>
    <row r="3203" customFormat="false" ht="16.2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6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63888</v>
      </c>
      <c r="F3204" s="912" t="n">
        <f aca="false">SUM(F3205:F3209)</f>
        <v>63568</v>
      </c>
      <c r="G3204" s="913" t="n">
        <f aca="false">SUM(G3205:G3209)</f>
        <v>320</v>
      </c>
      <c r="H3204" s="564" t="n">
        <f aca="false">SUM(H3205:H3209)</f>
        <v>0</v>
      </c>
      <c r="I3204" s="912" t="n">
        <f aca="false">SUM(I3205:I3209)</f>
        <v>54654</v>
      </c>
      <c r="J3204" s="913" t="n">
        <f aca="false">SUM(J3205:J3209)</f>
        <v>300</v>
      </c>
      <c r="K3204" s="564" t="n">
        <f aca="false">SUM(K3205:K3209)</f>
        <v>0</v>
      </c>
      <c r="L3204" s="911" t="n">
        <f aca="false">SUM(L3205:L3209)</f>
        <v>54954</v>
      </c>
      <c r="M3204" s="1463" t="n">
        <f aca="false">(IF($E3204&lt;&gt;0,$M$2,IF($L3204&lt;&gt;0,$M$2,"")))</f>
        <v>1</v>
      </c>
      <c r="N3204" s="1069"/>
    </row>
    <row r="3205" customFormat="false" ht="16.2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63568</v>
      </c>
      <c r="F3205" s="812" t="n">
        <v>63568</v>
      </c>
      <c r="G3205" s="800"/>
      <c r="H3205" s="1464"/>
      <c r="I3205" s="812" t="n">
        <v>54654</v>
      </c>
      <c r="J3205" s="800"/>
      <c r="K3205" s="1464"/>
      <c r="L3205" s="745" t="n">
        <f aca="false">I3205+J3205+K3205</f>
        <v>54654</v>
      </c>
      <c r="M3205" s="1463" t="n">
        <f aca="false">(IF($E3205&lt;&gt;0,$M$2,IF($L3205&lt;&gt;0,$M$2,"")))</f>
        <v>1</v>
      </c>
      <c r="N3205" s="1069"/>
    </row>
    <row r="3206" customFormat="false" ht="16.2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16.2" hidden="fals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320</v>
      </c>
      <c r="F3207" s="801"/>
      <c r="G3207" s="756" t="n">
        <v>320</v>
      </c>
      <c r="H3207" s="1466"/>
      <c r="I3207" s="801"/>
      <c r="J3207" s="756" t="n">
        <v>300</v>
      </c>
      <c r="K3207" s="1466"/>
      <c r="L3207" s="752" t="n">
        <f aca="false">I3207+J3207+K3207</f>
        <v>300</v>
      </c>
      <c r="M3207" s="1463" t="n">
        <f aca="false">(IF($E3207&lt;&gt;0,$M$2,IF($L3207&lt;&gt;0,$M$2,"")))</f>
        <v>1</v>
      </c>
      <c r="N3207" s="1069"/>
    </row>
    <row r="3208" customFormat="false" ht="16.2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6.2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6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14017</v>
      </c>
      <c r="F3210" s="912" t="n">
        <f aca="false">SUM(F3211:F3217)</f>
        <v>10567</v>
      </c>
      <c r="G3210" s="913" t="n">
        <f aca="false">SUM(G3211:G3217)</f>
        <v>3450</v>
      </c>
      <c r="H3210" s="564" t="n">
        <f aca="false">SUM(H3211:H3217)</f>
        <v>0</v>
      </c>
      <c r="I3210" s="912" t="n">
        <f aca="false">SUM(I3211:I3217)</f>
        <v>10567</v>
      </c>
      <c r="J3210" s="913" t="n">
        <f aca="false">SUM(J3211:J3217)</f>
        <v>3166</v>
      </c>
      <c r="K3210" s="564" t="n">
        <f aca="false">SUM(K3211:K3217)</f>
        <v>0</v>
      </c>
      <c r="L3210" s="911" t="n">
        <f aca="false">SUM(L3211:L3217)</f>
        <v>13733</v>
      </c>
      <c r="M3210" s="1463" t="n">
        <f aca="false">(IF($E3210&lt;&gt;0,$M$2,IF($L3210&lt;&gt;0,$M$2,"")))</f>
        <v>1</v>
      </c>
      <c r="N3210" s="1069"/>
    </row>
    <row r="3211" customFormat="false" ht="16.2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8469</v>
      </c>
      <c r="F3211" s="812" t="n">
        <v>6369</v>
      </c>
      <c r="G3211" s="800" t="n">
        <v>2100</v>
      </c>
      <c r="H3211" s="1464"/>
      <c r="I3211" s="812" t="n">
        <v>6369</v>
      </c>
      <c r="J3211" s="800" t="n">
        <v>1848</v>
      </c>
      <c r="K3211" s="1464"/>
      <c r="L3211" s="745" t="n">
        <f aca="false">I3211+J3211+K3211</f>
        <v>8217</v>
      </c>
      <c r="M3211" s="1463" t="n">
        <f aca="false">(IF($E3211&lt;&gt;0,$M$2,IF($L3211&lt;&gt;0,$M$2,"")))</f>
        <v>1</v>
      </c>
      <c r="N3211" s="1069"/>
    </row>
    <row r="3212" customFormat="false" ht="16.2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6.2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6.2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3526</v>
      </c>
      <c r="F3214" s="801" t="n">
        <v>2651</v>
      </c>
      <c r="G3214" s="756" t="n">
        <v>875</v>
      </c>
      <c r="H3214" s="1466"/>
      <c r="I3214" s="801" t="n">
        <v>2651</v>
      </c>
      <c r="J3214" s="756" t="n">
        <v>873</v>
      </c>
      <c r="K3214" s="1466"/>
      <c r="L3214" s="752" t="n">
        <f aca="false">I3214+J3214+K3214</f>
        <v>3524</v>
      </c>
      <c r="M3214" s="1463" t="n">
        <f aca="false">(IF($E3214&lt;&gt;0,$M$2,IF($L3214&lt;&gt;0,$M$2,"")))</f>
        <v>1</v>
      </c>
      <c r="N3214" s="1069"/>
    </row>
    <row r="3215" customFormat="false" ht="16.2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2022</v>
      </c>
      <c r="F3215" s="801" t="n">
        <v>1547</v>
      </c>
      <c r="G3215" s="756" t="n">
        <v>475</v>
      </c>
      <c r="H3215" s="1466"/>
      <c r="I3215" s="801" t="n">
        <v>1547</v>
      </c>
      <c r="J3215" s="756" t="n">
        <v>445</v>
      </c>
      <c r="K3215" s="1466"/>
      <c r="L3215" s="752" t="n">
        <f aca="false">I3215+J3215+K3215</f>
        <v>1992</v>
      </c>
      <c r="M3215" s="1463" t="n">
        <f aca="false">(IF($E3215&lt;&gt;0,$M$2,IF($L3215&lt;&gt;0,$M$2,"")))</f>
        <v>1</v>
      </c>
      <c r="N3215" s="1069"/>
    </row>
    <row r="3216" customFormat="false" ht="15.6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8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6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6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6000</v>
      </c>
      <c r="F3219" s="912" t="n">
        <f aca="false">SUM(F3220:F3236)</f>
        <v>0</v>
      </c>
      <c r="G3219" s="913" t="n">
        <f aca="false">SUM(G3220:G3236)</f>
        <v>6000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4036</v>
      </c>
      <c r="K3219" s="564" t="n">
        <f aca="false">SUM(K3220:K3236)</f>
        <v>0</v>
      </c>
      <c r="L3219" s="945" t="n">
        <f aca="false">SUM(L3220:L3236)</f>
        <v>4036</v>
      </c>
      <c r="M3219" s="1463" t="n">
        <f aca="false">(IF($E3219&lt;&gt;0,$M$2,IF($L3219&lt;&gt;0,$M$2,"")))</f>
        <v>1</v>
      </c>
      <c r="N3219" s="1069"/>
    </row>
    <row r="3220" customFormat="false" ht="15.6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6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6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6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6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1500</v>
      </c>
      <c r="F3224" s="801"/>
      <c r="G3224" s="756" t="n">
        <v>1500</v>
      </c>
      <c r="H3224" s="1466"/>
      <c r="I3224" s="801"/>
      <c r="J3224" s="756" t="n">
        <v>553</v>
      </c>
      <c r="K3224" s="1466"/>
      <c r="L3224" s="752" t="n">
        <f aca="false">I3224+J3224+K3224</f>
        <v>553</v>
      </c>
      <c r="M3224" s="1463" t="n">
        <f aca="false">(IF($E3224&lt;&gt;0,$M$2,IF($L3224&lt;&gt;0,$M$2,"")))</f>
        <v>1</v>
      </c>
      <c r="N3224" s="1069"/>
    </row>
    <row r="3225" customFormat="false" ht="15.6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800</v>
      </c>
      <c r="F3225" s="1293"/>
      <c r="G3225" s="1286" t="n">
        <v>800</v>
      </c>
      <c r="H3225" s="1470"/>
      <c r="I3225" s="1293"/>
      <c r="J3225" s="1286" t="n">
        <v>117</v>
      </c>
      <c r="K3225" s="1470"/>
      <c r="L3225" s="761" t="n">
        <f aca="false">I3225+J3225+K3225</f>
        <v>117</v>
      </c>
      <c r="M3225" s="1463" t="n">
        <f aca="false">(IF($E3225&lt;&gt;0,$M$2,IF($L3225&lt;&gt;0,$M$2,"")))</f>
        <v>1</v>
      </c>
      <c r="N3225" s="1069"/>
    </row>
    <row r="3226" customFormat="false" ht="16.2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3500</v>
      </c>
      <c r="F3226" s="1325"/>
      <c r="G3226" s="1302" t="n">
        <v>3500</v>
      </c>
      <c r="H3226" s="1471"/>
      <c r="I3226" s="1325"/>
      <c r="J3226" s="1302" t="n">
        <v>3361</v>
      </c>
      <c r="K3226" s="1471"/>
      <c r="L3226" s="954" t="n">
        <f aca="false">I3226+J3226+K3226</f>
        <v>3361</v>
      </c>
      <c r="M3226" s="1463" t="n">
        <f aca="false">(IF($E3226&lt;&gt;0,$M$2,IF($L3226&lt;&gt;0,$M$2,"")))</f>
        <v>1</v>
      </c>
      <c r="N3226" s="1069"/>
    </row>
    <row r="3227" customFormat="false" ht="15.6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6.2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6.2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6.2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6.2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200</v>
      </c>
      <c r="F3231" s="1325"/>
      <c r="G3231" s="1302" t="n">
        <v>200</v>
      </c>
      <c r="H3231" s="1471"/>
      <c r="I3231" s="1325"/>
      <c r="J3231" s="1302" t="n">
        <v>5</v>
      </c>
      <c r="K3231" s="1471"/>
      <c r="L3231" s="954" t="n">
        <f aca="false">I3231+J3231+K3231</f>
        <v>5</v>
      </c>
      <c r="M3231" s="1463" t="n">
        <f aca="false">(IF($E3231&lt;&gt;0,$M$2,IF($L3231&lt;&gt;0,$M$2,"")))</f>
        <v>1</v>
      </c>
      <c r="N3231" s="1069"/>
    </row>
    <row r="3232" customFormat="false" ht="16.2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6.2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6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6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6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6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6.2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6.2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6.2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6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6.2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6.2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6.2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6.2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6.2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6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6.2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6.2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6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6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6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6" hidden="true" customHeight="true" outlineLevel="0" collapsed="false">
      <c r="B3253" s="909" t="n">
        <v>2800</v>
      </c>
      <c r="C3253" s="981" t="s">
        <v>924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6.2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6.2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2.4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6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6.2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6.2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2.4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2.4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6.2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6.2" hidden="true" customHeight="false" outlineLevel="0" collapsed="false">
      <c r="B3263" s="928"/>
      <c r="C3263" s="952" t="n">
        <v>2990</v>
      </c>
      <c r="D3263" s="995" t="s">
        <v>925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6.2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6.2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6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6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6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6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6.8" hidden="true" customHeight="false" outlineLevel="0" collapsed="false">
      <c r="B3270" s="927"/>
      <c r="C3270" s="921" t="n">
        <v>3306</v>
      </c>
      <c r="D3270" s="985" t="s">
        <v>926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6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6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6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6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6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6.2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6.2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6.2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6.2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6.2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6.2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6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6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6.2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6.2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6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6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6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6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6.2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6.2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6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6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6.2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6.2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6.2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6.2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6.2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6.2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6.2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6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6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6.2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6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6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6.2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6.2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6.2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6.2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6.2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6.2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6.2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6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6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6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6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6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6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8.6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101105</v>
      </c>
      <c r="F3319" s="1042" t="n">
        <f aca="false">SUM(F3201,F3204,F3210,F3218,F3219,F3237,F3241,F3247,F3250,F3251,F3252,F3253,F3257,F3266,F3272,F3273,F3274,F3275,F3282,F3286,F3287,F3288,F3289,F3292,F3293,F3301,F3304,F3305,F3310)+F3315</f>
        <v>74135</v>
      </c>
      <c r="G3319" s="1043" t="n">
        <f aca="false">SUM(G3201,G3204,G3210,G3218,G3219,G3237,G3241,G3247,G3250,G3251,G3252,G3253,G3257,G3266,G3272,G3273,G3274,G3275,G3282,G3286,G3287,G3288,G3289,G3292,G3293,G3301,G3304,G3305,G3310)+G3315</f>
        <v>2697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65221</v>
      </c>
      <c r="J3319" s="1043" t="n">
        <f aca="false">SUM(J3201,J3204,J3210,J3218,J3219,J3237,J3241,J3247,J3250,J3251,J3252,J3253,J3257,J3266,J3272,J3273,J3274,J3275,J3282,J3286,J3287,J3288,J3289,J3292,J3293,J3301,J3304,J3305,J3310)+J3315</f>
        <v>23104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88325</v>
      </c>
      <c r="M3319" s="1491" t="n">
        <f aca="false">(IF($E3319&lt;&gt;0,$M$2,IF($L3319&lt;&gt;0,$M$2,"")))</f>
        <v>1</v>
      </c>
    </row>
    <row r="3320" customFormat="false" ht="18.6" hidden="false" customHeight="false" outlineLevel="0" collapsed="false">
      <c r="B3320" s="1492" t="s">
        <v>927</v>
      </c>
      <c r="C3320" s="1493"/>
      <c r="L3320" s="1082"/>
      <c r="M3320" s="1491" t="n">
        <f aca="false">(IF($E3319&lt;&gt;0,$M$2,IF($L3319&lt;&gt;0,$M$2,"")))</f>
        <v>1</v>
      </c>
    </row>
    <row r="3321" customFormat="false" ht="18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6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6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6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6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7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7.4" hidden="false" customHeight="false" outlineLevel="0" collapsed="false">
      <c r="B3328" s="867" t="str">
        <f aca="false">$B$9</f>
        <v>Шабла</v>
      </c>
      <c r="C3328" s="867"/>
      <c r="D3328" s="867"/>
      <c r="E3328" s="693" t="n">
        <f aca="false">$E$9</f>
        <v>45292</v>
      </c>
      <c r="F3328" s="868" t="n">
        <f aca="false">$F$9</f>
        <v>45657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6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6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8" hidden="false" customHeight="false" outlineLevel="0" collapsed="false">
      <c r="B3331" s="1438" t="str">
        <f aca="false">$B$12</f>
        <v>Шабла</v>
      </c>
      <c r="C3331" s="1438"/>
      <c r="D3331" s="1438"/>
      <c r="E3331" s="1080" t="s">
        <v>576</v>
      </c>
      <c r="F3331" s="1439" t="str">
        <f aca="false">$F$12</f>
        <v>5808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6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8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2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7.4" hidden="false" customHeight="false" outlineLevel="0" collapsed="false">
      <c r="B3335" s="883"/>
      <c r="C3335" s="884"/>
      <c r="D3335" s="885" t="s">
        <v>918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47.4" hidden="false" customHeight="false" outlineLevel="0" collapsed="false">
      <c r="B3336" s="887" t="s">
        <v>243</v>
      </c>
      <c r="C3336" s="888" t="s">
        <v>416</v>
      </c>
      <c r="D3336" s="889" t="s">
        <v>919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6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6" hidden="false" customHeight="false" outlineLevel="0" collapsed="false">
      <c r="B3339" s="1449" t="s">
        <v>920</v>
      </c>
      <c r="C3339" s="1450" t="n">
        <f aca="false">VLOOKUP(D3340,EBK_DEIN2,2,FALSE())</f>
        <v>5550</v>
      </c>
      <c r="D3339" s="1444" t="s">
        <v>921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6" hidden="false" customHeight="false" outlineLevel="0" collapsed="false">
      <c r="B3340" s="1454"/>
      <c r="C3340" s="1455" t="n">
        <f aca="false">+C3339</f>
        <v>5550</v>
      </c>
      <c r="D3340" s="1456" t="s">
        <v>946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6" hidden="false" customHeight="false" outlineLevel="0" collapsed="false">
      <c r="B3341" s="1457"/>
      <c r="C3341" s="1458"/>
      <c r="D3341" s="1459" t="s">
        <v>923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6" hidden="fals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160000</v>
      </c>
      <c r="F3342" s="912" t="n">
        <f aca="false">SUM(F3343:F3344)</f>
        <v>16000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140296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140296</v>
      </c>
      <c r="M3342" s="1463" t="n">
        <f aca="false">(IF($E3342&lt;&gt;0,$M$2,IF($L3342&lt;&gt;0,$M$2,"")))</f>
        <v>1</v>
      </c>
      <c r="N3342" s="1069"/>
    </row>
    <row r="3343" customFormat="false" ht="16.2" hidden="fals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160000</v>
      </c>
      <c r="F3343" s="812" t="n">
        <v>160000</v>
      </c>
      <c r="G3343" s="800"/>
      <c r="H3343" s="1464"/>
      <c r="I3343" s="812" t="n">
        <v>140296</v>
      </c>
      <c r="J3343" s="800"/>
      <c r="K3343" s="1464"/>
      <c r="L3343" s="745" t="n">
        <f aca="false">I3343+J3343+K3343</f>
        <v>140296</v>
      </c>
      <c r="M3343" s="1463" t="n">
        <f aca="false">(IF($E3343&lt;&gt;0,$M$2,IF($L3343&lt;&gt;0,$M$2,"")))</f>
        <v>1</v>
      </c>
      <c r="N3343" s="1069"/>
    </row>
    <row r="3344" customFormat="false" ht="16.2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6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23800</v>
      </c>
      <c r="F3345" s="912" t="n">
        <f aca="false">SUM(F3346:F3350)</f>
        <v>2380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3494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3494</v>
      </c>
      <c r="M3345" s="1463" t="n">
        <f aca="false">(IF($E3345&lt;&gt;0,$M$2,IF($L3345&lt;&gt;0,$M$2,"")))</f>
        <v>1</v>
      </c>
      <c r="N3345" s="1069"/>
    </row>
    <row r="3346" customFormat="false" ht="16.2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/>
      <c r="J3346" s="800"/>
      <c r="K3346" s="1464"/>
      <c r="L3346" s="745" t="n">
        <f aca="false">I3346+J3346+K3346</f>
        <v>0</v>
      </c>
      <c r="M3346" s="1463" t="str">
        <f aca="false">(IF($E3346&lt;&gt;0,$M$2,IF($L3346&lt;&gt;0,$M$2,"")))</f>
        <v/>
      </c>
      <c r="N3346" s="1069"/>
    </row>
    <row r="3347" customFormat="false" ht="16.2" hidden="fals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650</v>
      </c>
      <c r="F3347" s="801" t="n">
        <v>650</v>
      </c>
      <c r="G3347" s="756"/>
      <c r="H3347" s="1466"/>
      <c r="I3347" s="801" t="n">
        <v>649</v>
      </c>
      <c r="J3347" s="756"/>
      <c r="K3347" s="1466"/>
      <c r="L3347" s="752" t="n">
        <f aca="false">I3347+J3347+K3347</f>
        <v>649</v>
      </c>
      <c r="M3347" s="1463" t="n">
        <f aca="false">(IF($E3347&lt;&gt;0,$M$2,IF($L3347&lt;&gt;0,$M$2,"")))</f>
        <v>1</v>
      </c>
      <c r="N3347" s="1069"/>
    </row>
    <row r="3348" customFormat="false" ht="16.2" hidden="fals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6650</v>
      </c>
      <c r="F3348" s="801" t="n">
        <v>6650</v>
      </c>
      <c r="G3348" s="756"/>
      <c r="H3348" s="1466"/>
      <c r="I3348" s="801" t="n">
        <v>2845</v>
      </c>
      <c r="J3348" s="756"/>
      <c r="K3348" s="1466"/>
      <c r="L3348" s="752" t="n">
        <f aca="false">I3348+J3348+K3348</f>
        <v>2845</v>
      </c>
      <c r="M3348" s="1463" t="n">
        <f aca="false">(IF($E3348&lt;&gt;0,$M$2,IF($L3348&lt;&gt;0,$M$2,"")))</f>
        <v>1</v>
      </c>
      <c r="N3348" s="1069"/>
    </row>
    <row r="3349" customFormat="false" ht="16.2" hidden="fals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16500</v>
      </c>
      <c r="F3349" s="801" t="n">
        <v>16500</v>
      </c>
      <c r="G3349" s="756"/>
      <c r="H3349" s="1466"/>
      <c r="I3349" s="801" t="n">
        <v>0</v>
      </c>
      <c r="J3349" s="756"/>
      <c r="K3349" s="1466"/>
      <c r="L3349" s="752" t="n">
        <f aca="false">I3349+J3349+K3349</f>
        <v>0</v>
      </c>
      <c r="M3349" s="1463" t="n">
        <f aca="false">(IF($E3349&lt;&gt;0,$M$2,IF($L3349&lt;&gt;0,$M$2,"")))</f>
        <v>1</v>
      </c>
      <c r="N3349" s="1069"/>
    </row>
    <row r="3350" customFormat="false" ht="16.2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6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32000</v>
      </c>
      <c r="F3351" s="912" t="n">
        <f aca="false">SUM(F3352:F3358)</f>
        <v>3200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27834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27834</v>
      </c>
      <c r="M3351" s="1463" t="n">
        <f aca="false">(IF($E3351&lt;&gt;0,$M$2,IF($L3351&lt;&gt;0,$M$2,"")))</f>
        <v>1</v>
      </c>
      <c r="N3351" s="1069"/>
    </row>
    <row r="3352" customFormat="false" ht="16.2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20000</v>
      </c>
      <c r="F3352" s="812" t="n">
        <v>20000</v>
      </c>
      <c r="G3352" s="800"/>
      <c r="H3352" s="1464"/>
      <c r="I3352" s="812" t="n">
        <v>16897</v>
      </c>
      <c r="J3352" s="800"/>
      <c r="K3352" s="1464"/>
      <c r="L3352" s="745" t="n">
        <f aca="false">I3352+J3352+K3352</f>
        <v>16897</v>
      </c>
      <c r="M3352" s="1463" t="n">
        <f aca="false">(IF($E3352&lt;&gt;0,$M$2,IF($L3352&lt;&gt;0,$M$2,"")))</f>
        <v>1</v>
      </c>
      <c r="N3352" s="1069"/>
    </row>
    <row r="3353" customFormat="false" ht="16.2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6.2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6.2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8000</v>
      </c>
      <c r="F3355" s="801" t="n">
        <v>8000</v>
      </c>
      <c r="G3355" s="756"/>
      <c r="H3355" s="1466"/>
      <c r="I3355" s="801" t="n">
        <v>7480</v>
      </c>
      <c r="J3355" s="756"/>
      <c r="K3355" s="1466"/>
      <c r="L3355" s="752" t="n">
        <f aca="false">I3355+J3355+K3355</f>
        <v>7480</v>
      </c>
      <c r="M3355" s="1463" t="n">
        <f aca="false">(IF($E3355&lt;&gt;0,$M$2,IF($L3355&lt;&gt;0,$M$2,"")))</f>
        <v>1</v>
      </c>
      <c r="N3355" s="1069"/>
    </row>
    <row r="3356" customFormat="false" ht="16.2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4000</v>
      </c>
      <c r="F3356" s="801" t="n">
        <v>4000</v>
      </c>
      <c r="G3356" s="756"/>
      <c r="H3356" s="1466"/>
      <c r="I3356" s="801" t="n">
        <v>3457</v>
      </c>
      <c r="J3356" s="756"/>
      <c r="K3356" s="1466"/>
      <c r="L3356" s="752" t="n">
        <f aca="false">I3356+J3356+K3356</f>
        <v>3457</v>
      </c>
      <c r="M3356" s="1463" t="n">
        <f aca="false">(IF($E3356&lt;&gt;0,$M$2,IF($L3356&lt;&gt;0,$M$2,"")))</f>
        <v>1</v>
      </c>
      <c r="N3356" s="1069"/>
    </row>
    <row r="3357" customFormat="false" ht="15.6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8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6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6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31154</v>
      </c>
      <c r="F3360" s="912" t="n">
        <f aca="false">SUM(F3361:F3377)</f>
        <v>31154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20567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20567</v>
      </c>
      <c r="M3360" s="1463" t="n">
        <f aca="false">(IF($E3360&lt;&gt;0,$M$2,IF($L3360&lt;&gt;0,$M$2,"")))</f>
        <v>1</v>
      </c>
      <c r="N3360" s="1069"/>
    </row>
    <row r="3361" customFormat="false" ht="15.6" hidden="fals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1060</v>
      </c>
      <c r="F3361" s="812" t="n">
        <v>1060</v>
      </c>
      <c r="G3361" s="800"/>
      <c r="H3361" s="1464"/>
      <c r="I3361" s="812" t="n">
        <v>1059</v>
      </c>
      <c r="J3361" s="800"/>
      <c r="K3361" s="1464"/>
      <c r="L3361" s="745" t="n">
        <f aca="false">I3361+J3361+K3361</f>
        <v>1059</v>
      </c>
      <c r="M3361" s="1463" t="n">
        <f aca="false">(IF($E3361&lt;&gt;0,$M$2,IF($L3361&lt;&gt;0,$M$2,"")))</f>
        <v>1</v>
      </c>
      <c r="N3361" s="1069"/>
    </row>
    <row r="3362" customFormat="false" ht="15.6" hidden="fals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99</v>
      </c>
      <c r="F3362" s="801" t="n">
        <v>99</v>
      </c>
      <c r="G3362" s="756"/>
      <c r="H3362" s="1466"/>
      <c r="I3362" s="801" t="n">
        <v>19</v>
      </c>
      <c r="J3362" s="756"/>
      <c r="K3362" s="1466"/>
      <c r="L3362" s="752" t="n">
        <f aca="false">I3362+J3362+K3362</f>
        <v>19</v>
      </c>
      <c r="M3362" s="1463" t="n">
        <f aca="false">(IF($E3362&lt;&gt;0,$M$2,IF($L3362&lt;&gt;0,$M$2,"")))</f>
        <v>1</v>
      </c>
      <c r="N3362" s="1069"/>
    </row>
    <row r="3363" customFormat="false" ht="15.6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6" hidden="fals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85</v>
      </c>
      <c r="F3364" s="801" t="n">
        <v>85</v>
      </c>
      <c r="G3364" s="756"/>
      <c r="H3364" s="1466"/>
      <c r="I3364" s="801" t="n">
        <v>85</v>
      </c>
      <c r="J3364" s="756"/>
      <c r="K3364" s="1466"/>
      <c r="L3364" s="752" t="n">
        <f aca="false">I3364+J3364+K3364</f>
        <v>85</v>
      </c>
      <c r="M3364" s="1463" t="n">
        <f aca="false">(IF($E3364&lt;&gt;0,$M$2,IF($L3364&lt;&gt;0,$M$2,"")))</f>
        <v>1</v>
      </c>
      <c r="N3364" s="1069"/>
    </row>
    <row r="3365" customFormat="false" ht="15.6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6335</v>
      </c>
      <c r="F3365" s="801" t="n">
        <v>6335</v>
      </c>
      <c r="G3365" s="756"/>
      <c r="H3365" s="1466"/>
      <c r="I3365" s="801" t="n">
        <v>6335</v>
      </c>
      <c r="J3365" s="756"/>
      <c r="K3365" s="1466"/>
      <c r="L3365" s="752" t="n">
        <f aca="false">I3365+J3365+K3365</f>
        <v>6335</v>
      </c>
      <c r="M3365" s="1463" t="n">
        <f aca="false">(IF($E3365&lt;&gt;0,$M$2,IF($L3365&lt;&gt;0,$M$2,"")))</f>
        <v>1</v>
      </c>
      <c r="N3365" s="1069"/>
    </row>
    <row r="3366" customFormat="false" ht="15.6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6000</v>
      </c>
      <c r="F3366" s="1293" t="n">
        <v>6000</v>
      </c>
      <c r="G3366" s="1286"/>
      <c r="H3366" s="1470"/>
      <c r="I3366" s="1293" t="n">
        <v>4269</v>
      </c>
      <c r="J3366" s="1286"/>
      <c r="K3366" s="1470"/>
      <c r="L3366" s="761" t="n">
        <f aca="false">I3366+J3366+K3366</f>
        <v>4269</v>
      </c>
      <c r="M3366" s="1463" t="n">
        <f aca="false">(IF($E3366&lt;&gt;0,$M$2,IF($L3366&lt;&gt;0,$M$2,"")))</f>
        <v>1</v>
      </c>
      <c r="N3366" s="1069"/>
    </row>
    <row r="3367" customFormat="false" ht="16.2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12000</v>
      </c>
      <c r="F3367" s="1325" t="n">
        <v>12000</v>
      </c>
      <c r="G3367" s="1302"/>
      <c r="H3367" s="1471"/>
      <c r="I3367" s="1325" t="n">
        <v>7049</v>
      </c>
      <c r="J3367" s="1302"/>
      <c r="K3367" s="1471"/>
      <c r="L3367" s="954" t="n">
        <f aca="false">I3367+J3367+K3367</f>
        <v>7049</v>
      </c>
      <c r="M3367" s="1463" t="n">
        <f aca="false">(IF($E3367&lt;&gt;0,$M$2,IF($L3367&lt;&gt;0,$M$2,"")))</f>
        <v>1</v>
      </c>
      <c r="N3367" s="1069"/>
    </row>
    <row r="3368" customFormat="false" ht="15.6" hidden="fals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1000</v>
      </c>
      <c r="F3368" s="1153" t="n">
        <v>1000</v>
      </c>
      <c r="G3368" s="1154"/>
      <c r="H3368" s="1472"/>
      <c r="I3368" s="1153" t="n">
        <v>241</v>
      </c>
      <c r="J3368" s="1154"/>
      <c r="K3368" s="1472"/>
      <c r="L3368" s="960" t="n">
        <f aca="false">I3368+J3368+K3368</f>
        <v>241</v>
      </c>
      <c r="M3368" s="1463" t="n">
        <f aca="false">(IF($E3368&lt;&gt;0,$M$2,IF($L3368&lt;&gt;0,$M$2,"")))</f>
        <v>1</v>
      </c>
      <c r="N3368" s="1069"/>
    </row>
    <row r="3369" customFormat="false" ht="16.2" hidden="fals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1220</v>
      </c>
      <c r="F3369" s="1325" t="n">
        <v>1220</v>
      </c>
      <c r="G3369" s="1302"/>
      <c r="H3369" s="1471"/>
      <c r="I3369" s="1325" t="n">
        <v>1220</v>
      </c>
      <c r="J3369" s="1302"/>
      <c r="K3369" s="1471"/>
      <c r="L3369" s="954" t="n">
        <f aca="false">I3369+J3369+K3369</f>
        <v>1220</v>
      </c>
      <c r="M3369" s="1463" t="n">
        <f aca="false">(IF($E3369&lt;&gt;0,$M$2,IF($L3369&lt;&gt;0,$M$2,"")))</f>
        <v>1</v>
      </c>
      <c r="N3369" s="1069"/>
    </row>
    <row r="3370" customFormat="false" ht="16.2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6.2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6.2" hidden="fals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500</v>
      </c>
      <c r="F3372" s="1325" t="n">
        <v>500</v>
      </c>
      <c r="G3372" s="1302"/>
      <c r="H3372" s="1471"/>
      <c r="I3372" s="1325" t="n">
        <v>290</v>
      </c>
      <c r="J3372" s="1302"/>
      <c r="K3372" s="1471"/>
      <c r="L3372" s="954" t="n">
        <f aca="false">I3372+J3372+K3372</f>
        <v>290</v>
      </c>
      <c r="M3372" s="1463" t="n">
        <f aca="false">(IF($E3372&lt;&gt;0,$M$2,IF($L3372&lt;&gt;0,$M$2,"")))</f>
        <v>1</v>
      </c>
      <c r="N3372" s="1069"/>
    </row>
    <row r="3373" customFormat="false" ht="16.2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6.2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6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6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6" hidden="fals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2855</v>
      </c>
      <c r="F3377" s="808" t="n">
        <v>2855</v>
      </c>
      <c r="G3377" s="809"/>
      <c r="H3377" s="1465"/>
      <c r="I3377" s="808" t="n">
        <v>0</v>
      </c>
      <c r="J3377" s="809"/>
      <c r="K3377" s="1465"/>
      <c r="L3377" s="773" t="n">
        <f aca="false">I3377+J3377+K3377</f>
        <v>0</v>
      </c>
      <c r="M3377" s="1463" t="n">
        <f aca="false">(IF($E3377&lt;&gt;0,$M$2,IF($L3377&lt;&gt;0,$M$2,"")))</f>
        <v>1</v>
      </c>
      <c r="N3377" s="1069"/>
    </row>
    <row r="3378" customFormat="false" ht="15.6" hidden="fals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170</v>
      </c>
      <c r="F3378" s="912" t="n">
        <f aca="false">SUM(F3379:F3381)</f>
        <v>17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166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166</v>
      </c>
      <c r="M3378" s="1463" t="n">
        <f aca="false">(IF($E3378&lt;&gt;0,$M$2,IF($L3378&lt;&gt;0,$M$2,"")))</f>
        <v>1</v>
      </c>
      <c r="N3378" s="1069"/>
    </row>
    <row r="3379" customFormat="false" ht="16.2" hidden="fals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90</v>
      </c>
      <c r="F3379" s="812" t="n">
        <v>90</v>
      </c>
      <c r="G3379" s="800"/>
      <c r="H3379" s="1464"/>
      <c r="I3379" s="812" t="n">
        <v>87</v>
      </c>
      <c r="J3379" s="800"/>
      <c r="K3379" s="1464"/>
      <c r="L3379" s="745" t="n">
        <f aca="false">I3379+J3379+K3379</f>
        <v>87</v>
      </c>
      <c r="M3379" s="1463" t="n">
        <f aca="false">(IF($E3379&lt;&gt;0,$M$2,IF($L3379&lt;&gt;0,$M$2,"")))</f>
        <v>1</v>
      </c>
      <c r="N3379" s="1069"/>
    </row>
    <row r="3380" customFormat="false" ht="16.2" hidden="fals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80</v>
      </c>
      <c r="F3380" s="801" t="n">
        <v>80</v>
      </c>
      <c r="G3380" s="756"/>
      <c r="H3380" s="1466"/>
      <c r="I3380" s="801" t="n">
        <v>79</v>
      </c>
      <c r="J3380" s="756"/>
      <c r="K3380" s="1466"/>
      <c r="L3380" s="752" t="n">
        <f aca="false">I3380+J3380+K3380</f>
        <v>79</v>
      </c>
      <c r="M3380" s="1463" t="n">
        <f aca="false">(IF($E3380&lt;&gt;0,$M$2,IF($L3380&lt;&gt;0,$M$2,"")))</f>
        <v>1</v>
      </c>
      <c r="N3380" s="1069"/>
    </row>
    <row r="3381" customFormat="false" ht="16.2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6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6.2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6.2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6.2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6.2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6.2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6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6.2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6.2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6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6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6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6" hidden="true" customHeight="true" outlineLevel="0" collapsed="false">
      <c r="B3394" s="909" t="n">
        <v>2800</v>
      </c>
      <c r="C3394" s="981" t="s">
        <v>924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6.2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6.2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2.4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6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6.2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6.2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2.4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2.4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6.2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6.2" hidden="true" customHeight="false" outlineLevel="0" collapsed="false">
      <c r="B3404" s="928"/>
      <c r="C3404" s="952" t="n">
        <v>2990</v>
      </c>
      <c r="D3404" s="995" t="s">
        <v>925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6.2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6.2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6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6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6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6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6.8" hidden="true" customHeight="false" outlineLevel="0" collapsed="false">
      <c r="B3411" s="927"/>
      <c r="C3411" s="921" t="n">
        <v>3306</v>
      </c>
      <c r="D3411" s="985" t="s">
        <v>926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6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6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6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6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6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6.2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6.2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6.2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6.2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6.2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6.2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6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6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6.2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6.2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6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6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6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6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6.2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6.2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6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6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6.2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6.2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6.2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6.2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6.2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6.2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6.2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6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6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6.2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6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6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6.2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6.2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6.2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6.2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6.2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6.2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6.2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6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6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6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6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6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6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8.6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247124</v>
      </c>
      <c r="F3460" s="1042" t="n">
        <f aca="false">SUM(F3342,F3345,F3351,F3359,F3360,F3378,F3382,F3388,F3391,F3392,F3393,F3394,F3398,F3407,F3413,F3414,F3415,F3416,F3423,F3427,F3428,F3429,F3430,F3433,F3434,F3442,F3445,F3446,F3451)+F3456</f>
        <v>247124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192357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192357</v>
      </c>
      <c r="M3460" s="1491" t="n">
        <f aca="false">(IF($E3460&lt;&gt;0,$M$2,IF($L3460&lt;&gt;0,$M$2,"")))</f>
        <v>1</v>
      </c>
    </row>
    <row r="3461" customFormat="false" ht="18.6" hidden="false" customHeight="false" outlineLevel="0" collapsed="false">
      <c r="B3461" s="1492" t="s">
        <v>927</v>
      </c>
      <c r="C3461" s="1493"/>
      <c r="L3461" s="1082"/>
      <c r="M3461" s="1491" t="n">
        <f aca="false">(IF($E3460&lt;&gt;0,$M$2,IF($L3460&lt;&gt;0,$M$2,"")))</f>
        <v>1</v>
      </c>
    </row>
    <row r="3462" customFormat="false" ht="18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6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6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6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6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7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7.4" hidden="false" customHeight="false" outlineLevel="0" collapsed="false">
      <c r="B3469" s="867" t="str">
        <f aca="false">$B$9</f>
        <v>Шабла</v>
      </c>
      <c r="C3469" s="867"/>
      <c r="D3469" s="867"/>
      <c r="E3469" s="693" t="n">
        <f aca="false">$E$9</f>
        <v>45292</v>
      </c>
      <c r="F3469" s="868" t="n">
        <f aca="false">$F$9</f>
        <v>45657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6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6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8" hidden="false" customHeight="false" outlineLevel="0" collapsed="false">
      <c r="B3472" s="1438" t="str">
        <f aca="false">$B$12</f>
        <v>Шабла</v>
      </c>
      <c r="C3472" s="1438"/>
      <c r="D3472" s="1438"/>
      <c r="E3472" s="1080" t="s">
        <v>576</v>
      </c>
      <c r="F3472" s="1439" t="str">
        <f aca="false">$F$12</f>
        <v>5808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6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8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2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7.4" hidden="false" customHeight="false" outlineLevel="0" collapsed="false">
      <c r="B3476" s="883"/>
      <c r="C3476" s="884"/>
      <c r="D3476" s="885" t="s">
        <v>918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47.4" hidden="false" customHeight="false" outlineLevel="0" collapsed="false">
      <c r="B3477" s="887" t="s">
        <v>243</v>
      </c>
      <c r="C3477" s="888" t="s">
        <v>416</v>
      </c>
      <c r="D3477" s="889" t="s">
        <v>919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6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6" hidden="false" customHeight="false" outlineLevel="0" collapsed="false">
      <c r="B3480" s="1449" t="s">
        <v>920</v>
      </c>
      <c r="C3480" s="1450" t="n">
        <f aca="false">VLOOKUP(D3481,EBK_DEIN2,2,FALSE())</f>
        <v>5561</v>
      </c>
      <c r="D3480" s="1444" t="s">
        <v>921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6" hidden="false" customHeight="false" outlineLevel="0" collapsed="false">
      <c r="B3481" s="1454"/>
      <c r="C3481" s="1455" t="n">
        <f aca="false">+C3480</f>
        <v>5561</v>
      </c>
      <c r="D3481" s="1456" t="s">
        <v>947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6" hidden="false" customHeight="false" outlineLevel="0" collapsed="false">
      <c r="B3482" s="1457"/>
      <c r="C3482" s="1458"/>
      <c r="D3482" s="1459" t="s">
        <v>923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6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2303</v>
      </c>
      <c r="F3483" s="912" t="n">
        <f aca="false">SUM(F3484:F3485)</f>
        <v>2303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2303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2303</v>
      </c>
      <c r="M3483" s="1463" t="n">
        <f aca="false">(IF($E3483&lt;&gt;0,$M$2,IF($L3483&lt;&gt;0,$M$2,"")))</f>
        <v>1</v>
      </c>
      <c r="N3483" s="1069"/>
    </row>
    <row r="3484" customFormat="false" ht="16.2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2303</v>
      </c>
      <c r="F3484" s="812" t="n">
        <v>2303</v>
      </c>
      <c r="G3484" s="800"/>
      <c r="H3484" s="1464"/>
      <c r="I3484" s="812" t="n">
        <v>2303</v>
      </c>
      <c r="J3484" s="800"/>
      <c r="K3484" s="1464"/>
      <c r="L3484" s="745" t="n">
        <f aca="false">I3484+J3484+K3484</f>
        <v>2303</v>
      </c>
      <c r="M3484" s="1463" t="n">
        <f aca="false">(IF($E3484&lt;&gt;0,$M$2,IF($L3484&lt;&gt;0,$M$2,"")))</f>
        <v>1</v>
      </c>
      <c r="N3484" s="1069"/>
    </row>
    <row r="3485" customFormat="false" ht="16.2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6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102313</v>
      </c>
      <c r="F3486" s="912" t="n">
        <f aca="false">SUM(F3487:F3491)</f>
        <v>102313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102313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102313</v>
      </c>
      <c r="M3486" s="1463" t="n">
        <f aca="false">(IF($E3486&lt;&gt;0,$M$2,IF($L3486&lt;&gt;0,$M$2,"")))</f>
        <v>1</v>
      </c>
      <c r="N3486" s="1069"/>
    </row>
    <row r="3487" customFormat="false" ht="16.2" hidden="fals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102313</v>
      </c>
      <c r="F3487" s="812" t="n">
        <v>102313</v>
      </c>
      <c r="G3487" s="800"/>
      <c r="H3487" s="1464"/>
      <c r="I3487" s="812" t="n">
        <v>102313</v>
      </c>
      <c r="J3487" s="800"/>
      <c r="K3487" s="1464"/>
      <c r="L3487" s="745" t="n">
        <f aca="false">I3487+J3487+K3487</f>
        <v>102313</v>
      </c>
      <c r="M3487" s="1463" t="n">
        <f aca="false">(IF($E3487&lt;&gt;0,$M$2,IF($L3487&lt;&gt;0,$M$2,"")))</f>
        <v>1</v>
      </c>
      <c r="N3487" s="1069"/>
    </row>
    <row r="3488" customFormat="false" ht="16.2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16.2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6.2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6.2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6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19856</v>
      </c>
      <c r="F3492" s="912" t="n">
        <f aca="false">SUM(F3493:F3499)</f>
        <v>19856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19856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19856</v>
      </c>
      <c r="M3492" s="1463" t="n">
        <f aca="false">(IF($E3492&lt;&gt;0,$M$2,IF($L3492&lt;&gt;0,$M$2,"")))</f>
        <v>1</v>
      </c>
      <c r="N3492" s="1069"/>
    </row>
    <row r="3493" customFormat="false" ht="16.2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12632</v>
      </c>
      <c r="F3493" s="812" t="n">
        <v>12632</v>
      </c>
      <c r="G3493" s="800"/>
      <c r="H3493" s="1464"/>
      <c r="I3493" s="812" t="n">
        <v>12632</v>
      </c>
      <c r="J3493" s="800"/>
      <c r="K3493" s="1464"/>
      <c r="L3493" s="745" t="n">
        <f aca="false">I3493+J3493+K3493</f>
        <v>12632</v>
      </c>
      <c r="M3493" s="1463" t="n">
        <f aca="false">(IF($E3493&lt;&gt;0,$M$2,IF($L3493&lt;&gt;0,$M$2,"")))</f>
        <v>1</v>
      </c>
      <c r="N3493" s="1069"/>
    </row>
    <row r="3494" customFormat="false" ht="16.2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6.2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6.2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5003</v>
      </c>
      <c r="F3496" s="801" t="n">
        <v>5003</v>
      </c>
      <c r="G3496" s="756"/>
      <c r="H3496" s="1466"/>
      <c r="I3496" s="801" t="n">
        <v>5003</v>
      </c>
      <c r="J3496" s="756"/>
      <c r="K3496" s="1466"/>
      <c r="L3496" s="752" t="n">
        <f aca="false">I3496+J3496+K3496</f>
        <v>5003</v>
      </c>
      <c r="M3496" s="1463" t="n">
        <f aca="false">(IF($E3496&lt;&gt;0,$M$2,IF($L3496&lt;&gt;0,$M$2,"")))</f>
        <v>1</v>
      </c>
      <c r="N3496" s="1069"/>
    </row>
    <row r="3497" customFormat="false" ht="16.2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2221</v>
      </c>
      <c r="F3497" s="801" t="n">
        <v>2221</v>
      </c>
      <c r="G3497" s="756"/>
      <c r="H3497" s="1466"/>
      <c r="I3497" s="801" t="n">
        <v>2221</v>
      </c>
      <c r="J3497" s="756"/>
      <c r="K3497" s="1466"/>
      <c r="L3497" s="752" t="n">
        <f aca="false">I3497+J3497+K3497</f>
        <v>2221</v>
      </c>
      <c r="M3497" s="1463" t="n">
        <f aca="false">(IF($E3497&lt;&gt;0,$M$2,IF($L3497&lt;&gt;0,$M$2,"")))</f>
        <v>1</v>
      </c>
      <c r="N3497" s="1069"/>
    </row>
    <row r="3498" customFormat="false" ht="15.6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8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6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6" hidden="tru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3" t="str">
        <f aca="false">(IF($E3501&lt;&gt;0,$M$2,IF($L3501&lt;&gt;0,$M$2,"")))</f>
        <v/>
      </c>
      <c r="N3501" s="1069"/>
    </row>
    <row r="3502" customFormat="false" ht="15.6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6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6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6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6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/>
      <c r="K3506" s="1466"/>
      <c r="L3506" s="752" t="n">
        <f aca="false">I3506+J3506+K3506</f>
        <v>0</v>
      </c>
      <c r="M3506" s="1463" t="str">
        <f aca="false">(IF($E3506&lt;&gt;0,$M$2,IF($L3506&lt;&gt;0,$M$2,"")))</f>
        <v/>
      </c>
      <c r="N3506" s="1069"/>
    </row>
    <row r="3507" customFormat="false" ht="15.6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6.2" hidden="tru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71"/>
      <c r="I3508" s="1325"/>
      <c r="J3508" s="1302"/>
      <c r="K3508" s="1471"/>
      <c r="L3508" s="954" t="n">
        <f aca="false">I3508+J3508+K3508</f>
        <v>0</v>
      </c>
      <c r="M3508" s="1463" t="str">
        <f aca="false">(IF($E3508&lt;&gt;0,$M$2,IF($L3508&lt;&gt;0,$M$2,"")))</f>
        <v/>
      </c>
      <c r="N3508" s="1069"/>
    </row>
    <row r="3509" customFormat="false" ht="15.6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6.2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6.2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6.2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6.2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6.2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6.2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6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6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6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6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6.2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6.2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6.2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6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6.2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6.2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6.2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6.2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6.2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6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6.2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6.2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6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6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6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6" hidden="true" customHeight="true" outlineLevel="0" collapsed="false">
      <c r="B3535" s="909" t="n">
        <v>2800</v>
      </c>
      <c r="C3535" s="981" t="s">
        <v>924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6.2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6.2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2.4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6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6.2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6.2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2.4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2.4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6.2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6.2" hidden="true" customHeight="false" outlineLevel="0" collapsed="false">
      <c r="B3545" s="928"/>
      <c r="C3545" s="952" t="n">
        <v>2990</v>
      </c>
      <c r="D3545" s="995" t="s">
        <v>925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6.2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6.2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6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6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6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6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6.8" hidden="true" customHeight="false" outlineLevel="0" collapsed="false">
      <c r="B3552" s="927"/>
      <c r="C3552" s="921" t="n">
        <v>3306</v>
      </c>
      <c r="D3552" s="985" t="s">
        <v>926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6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6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6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6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6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6.2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6.2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6.2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6.2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6.2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6.2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6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6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6.2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6.2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6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6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6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6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6.2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6.2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6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6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6.2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6.2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6.2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6.2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6.2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6.2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6.2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6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6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6.2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6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6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6.2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6.2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6.2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6.2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6.2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6.2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6.2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6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6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6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6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6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6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8.6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124472</v>
      </c>
      <c r="F3601" s="1042" t="n">
        <f aca="false">SUM(F3483,F3486,F3492,F3500,F3501,F3519,F3523,F3529,F3532,F3533,F3534,F3535,F3539,F3548,F3554,F3555,F3556,F3557,F3564,F3568,F3569,F3570,F3571,F3574,F3575,F3583,F3586,F3587,F3592)+F3597</f>
        <v>124472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124472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124472</v>
      </c>
      <c r="M3601" s="1491" t="n">
        <f aca="false">(IF($E3601&lt;&gt;0,$M$2,IF($L3601&lt;&gt;0,$M$2,"")))</f>
        <v>1</v>
      </c>
    </row>
    <row r="3602" customFormat="false" ht="18.6" hidden="false" customHeight="false" outlineLevel="0" collapsed="false">
      <c r="B3602" s="1492" t="s">
        <v>927</v>
      </c>
      <c r="C3602" s="1493"/>
      <c r="L3602" s="1082"/>
      <c r="M3602" s="1491" t="n">
        <f aca="false">(IF($E3601&lt;&gt;0,$M$2,IF($L3601&lt;&gt;0,$M$2,"")))</f>
        <v>1</v>
      </c>
    </row>
    <row r="3603" customFormat="false" ht="18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6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6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6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6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7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7.4" hidden="false" customHeight="false" outlineLevel="0" collapsed="false">
      <c r="B3610" s="867" t="str">
        <f aca="false">$B$9</f>
        <v>Шабла</v>
      </c>
      <c r="C3610" s="867"/>
      <c r="D3610" s="867"/>
      <c r="E3610" s="693" t="n">
        <f aca="false">$E$9</f>
        <v>45292</v>
      </c>
      <c r="F3610" s="868" t="n">
        <f aca="false">$F$9</f>
        <v>45657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6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6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8" hidden="false" customHeight="false" outlineLevel="0" collapsed="false">
      <c r="B3613" s="1438" t="str">
        <f aca="false">$B$12</f>
        <v>Шабла</v>
      </c>
      <c r="C3613" s="1438"/>
      <c r="D3613" s="1438"/>
      <c r="E3613" s="1080" t="s">
        <v>576</v>
      </c>
      <c r="F3613" s="1439" t="str">
        <f aca="false">$F$12</f>
        <v>5808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6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8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2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7.4" hidden="false" customHeight="false" outlineLevel="0" collapsed="false">
      <c r="B3617" s="883"/>
      <c r="C3617" s="884"/>
      <c r="D3617" s="885" t="s">
        <v>918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47.4" hidden="false" customHeight="false" outlineLevel="0" collapsed="false">
      <c r="B3618" s="887" t="s">
        <v>243</v>
      </c>
      <c r="C3618" s="888" t="s">
        <v>416</v>
      </c>
      <c r="D3618" s="889" t="s">
        <v>919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6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6" hidden="false" customHeight="false" outlineLevel="0" collapsed="false">
      <c r="B3621" s="1449" t="s">
        <v>920</v>
      </c>
      <c r="C3621" s="1450" t="n">
        <f aca="false">VLOOKUP(D3622,EBK_DEIN2,2,FALSE())</f>
        <v>5562</v>
      </c>
      <c r="D3621" s="1444" t="s">
        <v>921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6" hidden="false" customHeight="false" outlineLevel="0" collapsed="false">
      <c r="B3622" s="1454"/>
      <c r="C3622" s="1455" t="n">
        <f aca="false">+C3621</f>
        <v>5562</v>
      </c>
      <c r="D3622" s="1456" t="s">
        <v>948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6" hidden="false" customHeight="false" outlineLevel="0" collapsed="false">
      <c r="B3623" s="1457"/>
      <c r="C3623" s="1458"/>
      <c r="D3623" s="1459" t="s">
        <v>923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6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19093</v>
      </c>
      <c r="F3624" s="912" t="n">
        <f aca="false">SUM(F3625:F3626)</f>
        <v>19093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13985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13985</v>
      </c>
      <c r="M3624" s="1463" t="n">
        <f aca="false">(IF($E3624&lt;&gt;0,$M$2,IF($L3624&lt;&gt;0,$M$2,"")))</f>
        <v>1</v>
      </c>
      <c r="N3624" s="1069"/>
    </row>
    <row r="3625" customFormat="false" ht="16.2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19093</v>
      </c>
      <c r="F3625" s="812" t="n">
        <v>19093</v>
      </c>
      <c r="G3625" s="800"/>
      <c r="H3625" s="1464"/>
      <c r="I3625" s="812" t="n">
        <v>13985</v>
      </c>
      <c r="J3625" s="800"/>
      <c r="K3625" s="1464"/>
      <c r="L3625" s="745" t="n">
        <f aca="false">I3625+J3625+K3625</f>
        <v>13985</v>
      </c>
      <c r="M3625" s="1463" t="n">
        <f aca="false">(IF($E3625&lt;&gt;0,$M$2,IF($L3625&lt;&gt;0,$M$2,"")))</f>
        <v>1</v>
      </c>
      <c r="N3625" s="1069"/>
    </row>
    <row r="3626" customFormat="false" ht="16.2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6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507241</v>
      </c>
      <c r="F3627" s="912" t="n">
        <f aca="false">SUM(F3628:F3632)</f>
        <v>507241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507241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507241</v>
      </c>
      <c r="M3627" s="1463" t="n">
        <f aca="false">(IF($E3627&lt;&gt;0,$M$2,IF($L3627&lt;&gt;0,$M$2,"")))</f>
        <v>1</v>
      </c>
      <c r="N3627" s="1069"/>
    </row>
    <row r="3628" customFormat="false" ht="16.2" hidden="fals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507241</v>
      </c>
      <c r="F3628" s="812" t="n">
        <v>507241</v>
      </c>
      <c r="G3628" s="800"/>
      <c r="H3628" s="1464"/>
      <c r="I3628" s="812" t="n">
        <v>507241</v>
      </c>
      <c r="J3628" s="800"/>
      <c r="K3628" s="1464"/>
      <c r="L3628" s="745" t="n">
        <f aca="false">I3628+J3628+K3628</f>
        <v>507241</v>
      </c>
      <c r="M3628" s="1463" t="n">
        <f aca="false">(IF($E3628&lt;&gt;0,$M$2,IF($L3628&lt;&gt;0,$M$2,"")))</f>
        <v>1</v>
      </c>
      <c r="N3628" s="1069"/>
    </row>
    <row r="3629" customFormat="false" ht="16.2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16.2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6.2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6.2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6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100468</v>
      </c>
      <c r="F3633" s="912" t="n">
        <f aca="false">SUM(F3634:F3640)</f>
        <v>100468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100468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100468</v>
      </c>
      <c r="M3633" s="1463" t="n">
        <f aca="false">(IF($E3633&lt;&gt;0,$M$2,IF($L3633&lt;&gt;0,$M$2,"")))</f>
        <v>1</v>
      </c>
      <c r="N3633" s="1069"/>
    </row>
    <row r="3634" customFormat="false" ht="16.2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63672</v>
      </c>
      <c r="F3634" s="812" t="n">
        <v>63672</v>
      </c>
      <c r="G3634" s="800"/>
      <c r="H3634" s="1464"/>
      <c r="I3634" s="812" t="n">
        <v>63672</v>
      </c>
      <c r="J3634" s="800"/>
      <c r="K3634" s="1464"/>
      <c r="L3634" s="745" t="n">
        <f aca="false">I3634+J3634+K3634</f>
        <v>63672</v>
      </c>
      <c r="M3634" s="1463" t="n">
        <f aca="false">(IF($E3634&lt;&gt;0,$M$2,IF($L3634&lt;&gt;0,$M$2,"")))</f>
        <v>1</v>
      </c>
      <c r="N3634" s="1069"/>
    </row>
    <row r="3635" customFormat="false" ht="16.2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6.2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6.2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25321</v>
      </c>
      <c r="F3637" s="801" t="n">
        <v>25321</v>
      </c>
      <c r="G3637" s="756"/>
      <c r="H3637" s="1466"/>
      <c r="I3637" s="801" t="n">
        <v>25321</v>
      </c>
      <c r="J3637" s="756"/>
      <c r="K3637" s="1466"/>
      <c r="L3637" s="752" t="n">
        <f aca="false">I3637+J3637+K3637</f>
        <v>25321</v>
      </c>
      <c r="M3637" s="1463" t="n">
        <f aca="false">(IF($E3637&lt;&gt;0,$M$2,IF($L3637&lt;&gt;0,$M$2,"")))</f>
        <v>1</v>
      </c>
      <c r="N3637" s="1069"/>
    </row>
    <row r="3638" customFormat="false" ht="16.2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11475</v>
      </c>
      <c r="F3638" s="801" t="n">
        <v>11475</v>
      </c>
      <c r="G3638" s="756"/>
      <c r="H3638" s="1466"/>
      <c r="I3638" s="801" t="n">
        <v>11475</v>
      </c>
      <c r="J3638" s="756"/>
      <c r="K3638" s="1466"/>
      <c r="L3638" s="752" t="n">
        <f aca="false">I3638+J3638+K3638</f>
        <v>11475</v>
      </c>
      <c r="M3638" s="1463" t="n">
        <f aca="false">(IF($E3638&lt;&gt;0,$M$2,IF($L3638&lt;&gt;0,$M$2,"")))</f>
        <v>1</v>
      </c>
      <c r="N3638" s="1069"/>
    </row>
    <row r="3639" customFormat="false" ht="15.6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8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6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6" hidden="tru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0</v>
      </c>
      <c r="M3642" s="1463" t="str">
        <f aca="false">(IF($E3642&lt;&gt;0,$M$2,IF($L3642&lt;&gt;0,$M$2,"")))</f>
        <v/>
      </c>
      <c r="N3642" s="1069"/>
    </row>
    <row r="3643" customFormat="false" ht="15.6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6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6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6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6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/>
      <c r="K3647" s="1466"/>
      <c r="L3647" s="752" t="n">
        <f aca="false">I3647+J3647+K3647</f>
        <v>0</v>
      </c>
      <c r="M3647" s="1463" t="str">
        <f aca="false">(IF($E3647&lt;&gt;0,$M$2,IF($L3647&lt;&gt;0,$M$2,"")))</f>
        <v/>
      </c>
      <c r="N3647" s="1069"/>
    </row>
    <row r="3648" customFormat="false" ht="15.6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6.2" hidden="tru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71"/>
      <c r="I3649" s="1325"/>
      <c r="J3649" s="1302"/>
      <c r="K3649" s="1471"/>
      <c r="L3649" s="954" t="n">
        <f aca="false">I3649+J3649+K3649</f>
        <v>0</v>
      </c>
      <c r="M3649" s="1463" t="str">
        <f aca="false">(IF($E3649&lt;&gt;0,$M$2,IF($L3649&lt;&gt;0,$M$2,"")))</f>
        <v/>
      </c>
      <c r="N3649" s="1069"/>
    </row>
    <row r="3650" customFormat="false" ht="15.6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6.2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6.2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6.2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6.2" hidden="tru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/>
      <c r="K3654" s="1471"/>
      <c r="L3654" s="954" t="n">
        <f aca="false">I3654+J3654+K3654</f>
        <v>0</v>
      </c>
      <c r="M3654" s="1463" t="str">
        <f aca="false">(IF($E3654&lt;&gt;0,$M$2,IF($L3654&lt;&gt;0,$M$2,"")))</f>
        <v/>
      </c>
      <c r="N3654" s="1069"/>
    </row>
    <row r="3655" customFormat="false" ht="16.2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6.2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6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6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6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6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6.2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6.2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6.2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6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6.2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6.2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6.2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6.2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6.2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6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6.2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6.2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6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6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6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6" hidden="true" customHeight="true" outlineLevel="0" collapsed="false">
      <c r="B3676" s="909" t="n">
        <v>2800</v>
      </c>
      <c r="C3676" s="981" t="s">
        <v>924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6.2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6.2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2.4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6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6.2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6.2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2.4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2.4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6.2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6.2" hidden="true" customHeight="false" outlineLevel="0" collapsed="false">
      <c r="B3686" s="928"/>
      <c r="C3686" s="952" t="n">
        <v>2990</v>
      </c>
      <c r="D3686" s="995" t="s">
        <v>925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6.2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6.2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6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6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6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6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6.8" hidden="true" customHeight="false" outlineLevel="0" collapsed="false">
      <c r="B3693" s="927"/>
      <c r="C3693" s="921" t="n">
        <v>3306</v>
      </c>
      <c r="D3693" s="985" t="s">
        <v>926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6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6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6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6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6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6.2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6.2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6.2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6.2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6.2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6.2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6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6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6.2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6.2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6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6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6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6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6.2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6.2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6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6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6.2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6.2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6.2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6.2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6.2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6.2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6.2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6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6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6.2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6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6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6.2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6.2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6.2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6.2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6.2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6.2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6.2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6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6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6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6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5</v>
      </c>
    </row>
    <row r="3740" customFormat="false" ht="15.6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6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8.6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626802</v>
      </c>
      <c r="F3742" s="1042" t="n">
        <f aca="false">SUM(F3624,F3627,F3633,F3641,F3642,F3660,F3664,F3670,F3673,F3674,F3675,F3676,F3680,F3689,F3695,F3696,F3697,F3698,F3705,F3709,F3710,F3711,F3712,F3715,F3716,F3724,F3727,F3728,F3733)+F3738</f>
        <v>626802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621694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621694</v>
      </c>
      <c r="M3742" s="1491" t="n">
        <f aca="false">(IF($E3742&lt;&gt;0,$M$2,IF($L3742&lt;&gt;0,$M$2,"")))</f>
        <v>1</v>
      </c>
    </row>
    <row r="3743" customFormat="false" ht="18.6" hidden="false" customHeight="false" outlineLevel="0" collapsed="false">
      <c r="B3743" s="1492" t="s">
        <v>927</v>
      </c>
      <c r="C3743" s="1493"/>
      <c r="L3743" s="1082"/>
      <c r="M3743" s="1491" t="n">
        <f aca="false">(IF($E3742&lt;&gt;0,$M$2,IF($L3742&lt;&gt;0,$M$2,"")))</f>
        <v>1</v>
      </c>
    </row>
    <row r="3744" customFormat="false" ht="18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6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6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6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6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7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7.4" hidden="false" customHeight="false" outlineLevel="0" collapsed="false">
      <c r="B3751" s="867" t="str">
        <f aca="false">$B$9</f>
        <v>Шабла</v>
      </c>
      <c r="C3751" s="867"/>
      <c r="D3751" s="867"/>
      <c r="E3751" s="693" t="n">
        <f aca="false">$E$9</f>
        <v>45292</v>
      </c>
      <c r="F3751" s="868" t="n">
        <f aca="false">$F$9</f>
        <v>45657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6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6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8" hidden="false" customHeight="false" outlineLevel="0" collapsed="false">
      <c r="B3754" s="1438" t="str">
        <f aca="false">$B$12</f>
        <v>Шабла</v>
      </c>
      <c r="C3754" s="1438"/>
      <c r="D3754" s="1438"/>
      <c r="E3754" s="1080" t="s">
        <v>576</v>
      </c>
      <c r="F3754" s="1439" t="str">
        <f aca="false">$F$12</f>
        <v>5808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6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8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2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7.4" hidden="false" customHeight="false" outlineLevel="0" collapsed="false">
      <c r="B3758" s="883"/>
      <c r="C3758" s="884"/>
      <c r="D3758" s="885" t="s">
        <v>918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47.4" hidden="false" customHeight="false" outlineLevel="0" collapsed="false">
      <c r="B3759" s="887" t="s">
        <v>243</v>
      </c>
      <c r="C3759" s="888" t="s">
        <v>416</v>
      </c>
      <c r="D3759" s="889" t="s">
        <v>919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6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6" hidden="false" customHeight="false" outlineLevel="0" collapsed="false">
      <c r="B3762" s="1449" t="s">
        <v>920</v>
      </c>
      <c r="C3762" s="1450" t="n">
        <f aca="false">VLOOKUP(D3763,EBK_DEIN2,2,FALSE())</f>
        <v>5589</v>
      </c>
      <c r="D3762" s="1444" t="s">
        <v>921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6" hidden="false" customHeight="false" outlineLevel="0" collapsed="false">
      <c r="B3763" s="1454"/>
      <c r="C3763" s="1455" t="n">
        <f aca="false">+C3762</f>
        <v>5589</v>
      </c>
      <c r="D3763" s="1456" t="s">
        <v>949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6" hidden="false" customHeight="false" outlineLevel="0" collapsed="false">
      <c r="B3764" s="1457"/>
      <c r="C3764" s="1458"/>
      <c r="D3764" s="1459" t="s">
        <v>923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6" hidden="tru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6.2" hidden="tru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6.2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6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6.2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6.2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16.2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6.2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6.2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6" hidden="tru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3" t="str">
        <f aca="false">(IF($E3774&lt;&gt;0,$M$2,IF($L3774&lt;&gt;0,$M$2,"")))</f>
        <v/>
      </c>
      <c r="N3774" s="1069"/>
    </row>
    <row r="3775" customFormat="false" ht="16.2" hidden="tru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/>
      <c r="J3775" s="800"/>
      <c r="K3775" s="1464"/>
      <c r="L3775" s="745" t="n">
        <f aca="false">I3775+J3775+K3775</f>
        <v>0</v>
      </c>
      <c r="M3775" s="1463" t="str">
        <f aca="false">(IF($E3775&lt;&gt;0,$M$2,IF($L3775&lt;&gt;0,$M$2,"")))</f>
        <v/>
      </c>
      <c r="N3775" s="1069"/>
    </row>
    <row r="3776" customFormat="false" ht="16.2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6.2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6.2" hidden="tru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/>
      <c r="J3778" s="756"/>
      <c r="K3778" s="1466"/>
      <c r="L3778" s="752" t="n">
        <f aca="false">I3778+J3778+K3778</f>
        <v>0</v>
      </c>
      <c r="M3778" s="1463" t="str">
        <f aca="false">(IF($E3778&lt;&gt;0,$M$2,IF($L3778&lt;&gt;0,$M$2,"")))</f>
        <v/>
      </c>
      <c r="N3778" s="1069"/>
    </row>
    <row r="3779" customFormat="false" ht="16.2" hidden="tru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/>
      <c r="J3779" s="756"/>
      <c r="K3779" s="1466"/>
      <c r="L3779" s="752" t="n">
        <f aca="false">I3779+J3779+K3779</f>
        <v>0</v>
      </c>
      <c r="M3779" s="1463" t="str">
        <f aca="false">(IF($E3779&lt;&gt;0,$M$2,IF($L3779&lt;&gt;0,$M$2,"")))</f>
        <v/>
      </c>
      <c r="N3779" s="1069"/>
    </row>
    <row r="3780" customFormat="false" ht="15.6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8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6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6" hidden="tru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0</v>
      </c>
      <c r="F3783" s="912" t="n">
        <f aca="false">SUM(F3784:F3800)</f>
        <v>0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0</v>
      </c>
      <c r="K3783" s="564" t="n">
        <f aca="false">SUM(K3784:K3800)</f>
        <v>0</v>
      </c>
      <c r="L3783" s="945" t="n">
        <f aca="false">SUM(L3784:L3800)</f>
        <v>0</v>
      </c>
      <c r="M3783" s="1463" t="str">
        <f aca="false">(IF($E3783&lt;&gt;0,$M$2,IF($L3783&lt;&gt;0,$M$2,"")))</f>
        <v/>
      </c>
      <c r="N3783" s="1069"/>
    </row>
    <row r="3784" customFormat="false" ht="15.6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6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6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6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6" hidden="tru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6"/>
      <c r="I3788" s="801"/>
      <c r="J3788" s="756"/>
      <c r="K3788" s="1466"/>
      <c r="L3788" s="752" t="n">
        <f aca="false">I3788+J3788+K3788</f>
        <v>0</v>
      </c>
      <c r="M3788" s="1463" t="str">
        <f aca="false">(IF($E3788&lt;&gt;0,$M$2,IF($L3788&lt;&gt;0,$M$2,"")))</f>
        <v/>
      </c>
      <c r="N3788" s="1069"/>
    </row>
    <row r="3789" customFormat="false" ht="15.6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6.2" hidden="tru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71"/>
      <c r="I3790" s="1325"/>
      <c r="J3790" s="1302"/>
      <c r="K3790" s="1471"/>
      <c r="L3790" s="954" t="n">
        <f aca="false">I3790+J3790+K3790</f>
        <v>0</v>
      </c>
      <c r="M3790" s="1463" t="str">
        <f aca="false">(IF($E3790&lt;&gt;0,$M$2,IF($L3790&lt;&gt;0,$M$2,"")))</f>
        <v/>
      </c>
      <c r="N3790" s="1069"/>
    </row>
    <row r="3791" customFormat="false" ht="15.6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6.2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6.2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6.2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6.2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6.2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6.2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6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6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6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6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6.2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6.2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6.2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6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6.2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6.2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6.2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6.2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6.2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6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6.2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6.2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6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6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6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6" hidden="true" customHeight="true" outlineLevel="0" collapsed="false">
      <c r="B3817" s="909" t="n">
        <v>2800</v>
      </c>
      <c r="C3817" s="981" t="s">
        <v>924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6.2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6.2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2.4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6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6.2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6.2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2.4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2.4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6.2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6.2" hidden="true" customHeight="false" outlineLevel="0" collapsed="false">
      <c r="B3827" s="928"/>
      <c r="C3827" s="952" t="n">
        <v>2990</v>
      </c>
      <c r="D3827" s="995" t="s">
        <v>925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6.2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6.2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6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6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6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6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6.8" hidden="true" customHeight="false" outlineLevel="0" collapsed="false">
      <c r="B3834" s="927"/>
      <c r="C3834" s="921" t="n">
        <v>3306</v>
      </c>
      <c r="D3834" s="985" t="s">
        <v>926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6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6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6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6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6" hidden="fals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6226</v>
      </c>
      <c r="F3839" s="912" t="n">
        <f aca="false">SUM(F3840:F3845)</f>
        <v>6226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5397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5397</v>
      </c>
      <c r="M3839" s="1463" t="n">
        <f aca="false">(IF($E3839&lt;&gt;0,$M$2,IF($L3839&lt;&gt;0,$M$2,"")))</f>
        <v>1</v>
      </c>
      <c r="N3839" s="1069"/>
    </row>
    <row r="3840" customFormat="false" ht="16.2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6.2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6.2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6.2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6.2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6.2" hidden="fals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6226</v>
      </c>
      <c r="F3845" s="808" t="n">
        <v>6226</v>
      </c>
      <c r="G3845" s="809"/>
      <c r="H3845" s="1465"/>
      <c r="I3845" s="808" t="n">
        <v>5397</v>
      </c>
      <c r="J3845" s="809"/>
      <c r="K3845" s="1465"/>
      <c r="L3845" s="773" t="n">
        <f aca="false">I3845+J3845+K3845</f>
        <v>5397</v>
      </c>
      <c r="M3845" s="1463" t="n">
        <f aca="false">(IF($E3845&lt;&gt;0,$M$2,IF($L3845&lt;&gt;0,$M$2,"")))</f>
        <v>1</v>
      </c>
      <c r="N3845" s="1069"/>
    </row>
    <row r="3846" customFormat="false" ht="15.6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6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6.2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6.2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6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6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6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6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6.2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6.2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6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6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6.2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6.2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6.2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6.2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6.2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6.2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6.2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6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6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6.2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6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6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6.2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6.2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6.2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6.2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6.2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6.2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6.2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6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6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6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6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5</v>
      </c>
    </row>
    <row r="3881" customFormat="false" ht="15.6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6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8.6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6226</v>
      </c>
      <c r="F3883" s="1042" t="n">
        <f aca="false">SUM(F3765,F3768,F3774,F3782,F3783,F3801,F3805,F3811,F3814,F3815,F3816,F3817,F3821,F3830,F3836,F3837,F3838,F3839,F3846,F3850,F3851,F3852,F3853,F3856,F3857,F3865,F3868,F3869,F3874)+F3879</f>
        <v>6226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5397</v>
      </c>
      <c r="J3883" s="1043" t="n">
        <f aca="false">SUM(J3765,J3768,J3774,J3782,J3783,J3801,J3805,J3811,J3814,J3815,J3816,J3817,J3821,J3830,J3836,J3837,J3838,J3839,J3846,J3850,J3851,J3852,J3853,J3856,J3857,J3865,J3868,J3869,J3874)+J3879</f>
        <v>0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5397</v>
      </c>
      <c r="M3883" s="1491" t="n">
        <f aca="false">(IF($E3883&lt;&gt;0,$M$2,IF($L3883&lt;&gt;0,$M$2,"")))</f>
        <v>1</v>
      </c>
    </row>
    <row r="3884" customFormat="false" ht="18.6" hidden="false" customHeight="false" outlineLevel="0" collapsed="false">
      <c r="B3884" s="1492" t="s">
        <v>927</v>
      </c>
      <c r="C3884" s="1493"/>
      <c r="L3884" s="1082"/>
      <c r="M3884" s="1491" t="n">
        <f aca="false">(IF($E3883&lt;&gt;0,$M$2,IF($L3883&lt;&gt;0,$M$2,"")))</f>
        <v>1</v>
      </c>
    </row>
    <row r="3885" customFormat="false" ht="18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6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6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6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6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7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7.4" hidden="false" customHeight="false" outlineLevel="0" collapsed="false">
      <c r="B3892" s="867" t="str">
        <f aca="false">$B$9</f>
        <v>Шабла</v>
      </c>
      <c r="C3892" s="867"/>
      <c r="D3892" s="867"/>
      <c r="E3892" s="693" t="n">
        <f aca="false">$E$9</f>
        <v>45292</v>
      </c>
      <c r="F3892" s="868" t="n">
        <f aca="false">$F$9</f>
        <v>45657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6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6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8" hidden="false" customHeight="false" outlineLevel="0" collapsed="false">
      <c r="B3895" s="1438" t="str">
        <f aca="false">$B$12</f>
        <v>Шабла</v>
      </c>
      <c r="C3895" s="1438"/>
      <c r="D3895" s="1438"/>
      <c r="E3895" s="1080" t="s">
        <v>576</v>
      </c>
      <c r="F3895" s="1439" t="str">
        <f aca="false">$F$12</f>
        <v>5808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6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8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2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7.4" hidden="false" customHeight="false" outlineLevel="0" collapsed="false">
      <c r="B3899" s="883"/>
      <c r="C3899" s="884"/>
      <c r="D3899" s="885" t="s">
        <v>918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47.4" hidden="false" customHeight="false" outlineLevel="0" collapsed="false">
      <c r="B3900" s="887" t="s">
        <v>243</v>
      </c>
      <c r="C3900" s="888" t="s">
        <v>416</v>
      </c>
      <c r="D3900" s="889" t="s">
        <v>919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6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6" hidden="false" customHeight="false" outlineLevel="0" collapsed="false">
      <c r="B3903" s="1449" t="s">
        <v>920</v>
      </c>
      <c r="C3903" s="1450" t="n">
        <f aca="false">VLOOKUP(D3904,EBK_DEIN2,2,FALSE())</f>
        <v>6603</v>
      </c>
      <c r="D3903" s="1444" t="s">
        <v>921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6" hidden="false" customHeight="false" outlineLevel="0" collapsed="false">
      <c r="B3904" s="1454"/>
      <c r="C3904" s="1455" t="n">
        <f aca="false">+C3903</f>
        <v>6603</v>
      </c>
      <c r="D3904" s="1456" t="s">
        <v>950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6" hidden="false" customHeight="false" outlineLevel="0" collapsed="false">
      <c r="B3905" s="1457"/>
      <c r="C3905" s="1458"/>
      <c r="D3905" s="1459" t="s">
        <v>923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6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6.2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6.2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6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6.2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6.2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16.2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6.2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6.2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6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16.2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6.2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6.2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6.2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6.2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6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8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6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6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5000</v>
      </c>
      <c r="F3924" s="912" t="n">
        <f aca="false">SUM(F3925:F3941)</f>
        <v>0</v>
      </c>
      <c r="G3924" s="913" t="n">
        <f aca="false">SUM(G3925:G3941)</f>
        <v>500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2975</v>
      </c>
      <c r="K3924" s="564" t="n">
        <f aca="false">SUM(K3925:K3941)</f>
        <v>0</v>
      </c>
      <c r="L3924" s="945" t="n">
        <f aca="false">SUM(L3925:L3941)</f>
        <v>2975</v>
      </c>
      <c r="M3924" s="1463" t="n">
        <f aca="false">(IF($E3924&lt;&gt;0,$M$2,IF($L3924&lt;&gt;0,$M$2,"")))</f>
        <v>1</v>
      </c>
      <c r="N3924" s="1069"/>
    </row>
    <row r="3925" customFormat="false" ht="15.6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6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6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6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6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1000</v>
      </c>
      <c r="F3929" s="801"/>
      <c r="G3929" s="756" t="n">
        <v>1000</v>
      </c>
      <c r="H3929" s="1466"/>
      <c r="I3929" s="801"/>
      <c r="J3929" s="756" t="n">
        <v>632</v>
      </c>
      <c r="K3929" s="1466"/>
      <c r="L3929" s="752" t="n">
        <f aca="false">I3929+J3929+K3929</f>
        <v>632</v>
      </c>
      <c r="M3929" s="1463" t="n">
        <f aca="false">(IF($E3929&lt;&gt;0,$M$2,IF($L3929&lt;&gt;0,$M$2,"")))</f>
        <v>1</v>
      </c>
      <c r="N3929" s="1069"/>
    </row>
    <row r="3930" customFormat="false" ht="15.6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/>
      <c r="K3930" s="1470"/>
      <c r="L3930" s="761" t="n">
        <f aca="false">I3930+J3930+K3930</f>
        <v>0</v>
      </c>
      <c r="M3930" s="1463" t="str">
        <f aca="false">(IF($E3930&lt;&gt;0,$M$2,IF($L3930&lt;&gt;0,$M$2,"")))</f>
        <v/>
      </c>
      <c r="N3930" s="1069"/>
    </row>
    <row r="3931" customFormat="false" ht="16.2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4000</v>
      </c>
      <c r="F3931" s="1325"/>
      <c r="G3931" s="1302" t="n">
        <v>4000</v>
      </c>
      <c r="H3931" s="1471"/>
      <c r="I3931" s="1325"/>
      <c r="J3931" s="1302" t="n">
        <v>2343</v>
      </c>
      <c r="K3931" s="1471"/>
      <c r="L3931" s="954" t="n">
        <f aca="false">I3931+J3931+K3931</f>
        <v>2343</v>
      </c>
      <c r="M3931" s="1463" t="n">
        <f aca="false">(IF($E3931&lt;&gt;0,$M$2,IF($L3931&lt;&gt;0,$M$2,"")))</f>
        <v>1</v>
      </c>
      <c r="N3931" s="1069"/>
    </row>
    <row r="3932" customFormat="false" ht="15.6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6.2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6.2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6.2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6.2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6.2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6.2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6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6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6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6" hidden="fals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700</v>
      </c>
      <c r="F3942" s="912" t="n">
        <f aca="false">SUM(F3943:F3945)</f>
        <v>0</v>
      </c>
      <c r="G3942" s="913" t="n">
        <f aca="false">SUM(G3943:G3945)</f>
        <v>70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679</v>
      </c>
      <c r="K3942" s="564" t="n">
        <f aca="false">SUM(K3943:K3945)</f>
        <v>0</v>
      </c>
      <c r="L3942" s="945" t="n">
        <f aca="false">SUM(L3943:L3945)</f>
        <v>679</v>
      </c>
      <c r="M3942" s="1463" t="n">
        <f aca="false">(IF($E3942&lt;&gt;0,$M$2,IF($L3942&lt;&gt;0,$M$2,"")))</f>
        <v>1</v>
      </c>
      <c r="N3942" s="1069"/>
    </row>
    <row r="3943" customFormat="false" ht="16.2" hidden="fals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700</v>
      </c>
      <c r="F3943" s="812"/>
      <c r="G3943" s="800" t="n">
        <v>700</v>
      </c>
      <c r="H3943" s="1464"/>
      <c r="I3943" s="812"/>
      <c r="J3943" s="800" t="n">
        <v>679</v>
      </c>
      <c r="K3943" s="1464"/>
      <c r="L3943" s="745" t="n">
        <f aca="false">I3943+J3943+K3943</f>
        <v>679</v>
      </c>
      <c r="M3943" s="1463" t="n">
        <f aca="false">(IF($E3943&lt;&gt;0,$M$2,IF($L3943&lt;&gt;0,$M$2,"")))</f>
        <v>1</v>
      </c>
      <c r="N3943" s="1069"/>
    </row>
    <row r="3944" customFormat="false" ht="16.2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6.2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6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6.2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6.2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6.2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6.2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6.2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6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6.2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6.2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6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6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6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6" hidden="true" customHeight="true" outlineLevel="0" collapsed="false">
      <c r="B3958" s="909" t="n">
        <v>2800</v>
      </c>
      <c r="C3958" s="981" t="s">
        <v>924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6.2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6.2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2.4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6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6.2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6.2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2.4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2.4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6.2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6.2" hidden="true" customHeight="false" outlineLevel="0" collapsed="false">
      <c r="B3968" s="928"/>
      <c r="C3968" s="952" t="n">
        <v>2990</v>
      </c>
      <c r="D3968" s="995" t="s">
        <v>925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6.2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6.2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6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6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6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6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6.8" hidden="true" customHeight="false" outlineLevel="0" collapsed="false">
      <c r="B3975" s="927"/>
      <c r="C3975" s="921" t="n">
        <v>3306</v>
      </c>
      <c r="D3975" s="985" t="s">
        <v>926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6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6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6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6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6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6.2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6.2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6.2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6.2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6.2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6.2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6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6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6.2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6.2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6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6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6" hidden="fals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1500</v>
      </c>
      <c r="F3993" s="1467"/>
      <c r="G3993" s="1468" t="n">
        <v>1500</v>
      </c>
      <c r="H3993" s="1469"/>
      <c r="I3993" s="1467"/>
      <c r="J3993" s="1468" t="n">
        <v>1342</v>
      </c>
      <c r="K3993" s="1469"/>
      <c r="L3993" s="945" t="n">
        <f aca="false">I3993+J3993+K3993</f>
        <v>1342</v>
      </c>
      <c r="M3993" s="1463" t="n">
        <f aca="false">(IF($E3993&lt;&gt;0,$M$2,IF($L3993&lt;&gt;0,$M$2,"")))</f>
        <v>1</v>
      </c>
      <c r="N3993" s="1069"/>
    </row>
    <row r="3994" customFormat="false" ht="15.6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6.2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6.2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6" hidden="fals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640661</v>
      </c>
      <c r="F3997" s="1467"/>
      <c r="G3997" s="1468" t="n">
        <v>640661</v>
      </c>
      <c r="H3997" s="1469"/>
      <c r="I3997" s="1467"/>
      <c r="J3997" s="1468" t="n">
        <v>639022</v>
      </c>
      <c r="K3997" s="1469"/>
      <c r="L3997" s="945" t="n">
        <f aca="false">I3997+J3997+K3997</f>
        <v>639022</v>
      </c>
      <c r="M3997" s="1463" t="n">
        <f aca="false">(IF($E3997&lt;&gt;0,$M$2,IF($L3997&lt;&gt;0,$M$2,"")))</f>
        <v>1</v>
      </c>
      <c r="N3997" s="1069"/>
    </row>
    <row r="3998" customFormat="false" ht="15.6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6.2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6.2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6.2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6.2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6.2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6.2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6.2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6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6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6.2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6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6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6.2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6.2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6.2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6.2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6.2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6.2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6.2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6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6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6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6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6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6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8.6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647861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647861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644018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644018</v>
      </c>
      <c r="M4024" s="1491" t="n">
        <f aca="false">(IF($E4024&lt;&gt;0,$M$2,IF($L4024&lt;&gt;0,$M$2,"")))</f>
        <v>1</v>
      </c>
    </row>
    <row r="4025" customFormat="false" ht="18.6" hidden="false" customHeight="false" outlineLevel="0" collapsed="false">
      <c r="B4025" s="1492" t="s">
        <v>927</v>
      </c>
      <c r="C4025" s="1493"/>
      <c r="L4025" s="1082"/>
      <c r="M4025" s="1491" t="n">
        <f aca="false">(IF($E4024&lt;&gt;0,$M$2,IF($L4024&lt;&gt;0,$M$2,"")))</f>
        <v>1</v>
      </c>
    </row>
    <row r="4026" customFormat="false" ht="18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6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6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6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6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7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7.4" hidden="false" customHeight="false" outlineLevel="0" collapsed="false">
      <c r="B4033" s="867" t="str">
        <f aca="false">$B$9</f>
        <v>Шабла</v>
      </c>
      <c r="C4033" s="867"/>
      <c r="D4033" s="867"/>
      <c r="E4033" s="693" t="n">
        <f aca="false">$E$9</f>
        <v>45292</v>
      </c>
      <c r="F4033" s="868" t="n">
        <f aca="false">$F$9</f>
        <v>45657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6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6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8" hidden="false" customHeight="false" outlineLevel="0" collapsed="false">
      <c r="B4036" s="1438" t="str">
        <f aca="false">$B$12</f>
        <v>Шабла</v>
      </c>
      <c r="C4036" s="1438"/>
      <c r="D4036" s="1438"/>
      <c r="E4036" s="1080" t="s">
        <v>576</v>
      </c>
      <c r="F4036" s="1439" t="str">
        <f aca="false">$F$12</f>
        <v>5808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6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8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2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7.4" hidden="false" customHeight="false" outlineLevel="0" collapsed="false">
      <c r="B4040" s="883"/>
      <c r="C4040" s="884"/>
      <c r="D4040" s="885" t="s">
        <v>918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47.4" hidden="false" customHeight="false" outlineLevel="0" collapsed="false">
      <c r="B4041" s="887" t="s">
        <v>243</v>
      </c>
      <c r="C4041" s="888" t="s">
        <v>416</v>
      </c>
      <c r="D4041" s="889" t="s">
        <v>919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6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6" hidden="false" customHeight="false" outlineLevel="0" collapsed="false">
      <c r="B4044" s="1449" t="s">
        <v>920</v>
      </c>
      <c r="C4044" s="1450" t="n">
        <f aca="false">VLOOKUP(D4045,EBK_DEIN2,2,FALSE())</f>
        <v>6604</v>
      </c>
      <c r="D4044" s="1444" t="s">
        <v>921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6" hidden="false" customHeight="false" outlineLevel="0" collapsed="false">
      <c r="B4045" s="1454"/>
      <c r="C4045" s="1455" t="n">
        <f aca="false">+C4044</f>
        <v>6604</v>
      </c>
      <c r="D4045" s="1456" t="s">
        <v>951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6" hidden="false" customHeight="false" outlineLevel="0" collapsed="false">
      <c r="B4046" s="1457"/>
      <c r="C4046" s="1458"/>
      <c r="D4046" s="1459" t="s">
        <v>923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6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6.2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6.2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6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6.2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6.2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16.2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6.2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6.2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6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3" t="str">
        <f aca="false">(IF($E4056&lt;&gt;0,$M$2,IF($L4056&lt;&gt;0,$M$2,"")))</f>
        <v/>
      </c>
      <c r="N4056" s="1069"/>
    </row>
    <row r="4057" customFormat="false" ht="16.2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/>
      <c r="K4057" s="1464"/>
      <c r="L4057" s="745" t="n">
        <f aca="false">I4057+J4057+K4057</f>
        <v>0</v>
      </c>
      <c r="M4057" s="1463" t="str">
        <f aca="false">(IF($E4057&lt;&gt;0,$M$2,IF($L4057&lt;&gt;0,$M$2,"")))</f>
        <v/>
      </c>
      <c r="N4057" s="1069"/>
    </row>
    <row r="4058" customFormat="false" ht="16.2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6.2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6.2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/>
      <c r="K4060" s="1466"/>
      <c r="L4060" s="752" t="n">
        <f aca="false">I4060+J4060+K4060</f>
        <v>0</v>
      </c>
      <c r="M4060" s="1463" t="str">
        <f aca="false">(IF($E4060&lt;&gt;0,$M$2,IF($L4060&lt;&gt;0,$M$2,"")))</f>
        <v/>
      </c>
      <c r="N4060" s="1069"/>
    </row>
    <row r="4061" customFormat="false" ht="16.2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/>
      <c r="K4061" s="1466"/>
      <c r="L4061" s="752" t="n">
        <f aca="false">I4061+J4061+K4061</f>
        <v>0</v>
      </c>
      <c r="M4061" s="1463" t="str">
        <f aca="false">(IF($E4061&lt;&gt;0,$M$2,IF($L4061&lt;&gt;0,$M$2,"")))</f>
        <v/>
      </c>
      <c r="N4061" s="1069"/>
    </row>
    <row r="4062" customFormat="false" ht="15.6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8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6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6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304825</v>
      </c>
      <c r="F4065" s="912" t="n">
        <f aca="false">SUM(F4066:F4082)</f>
        <v>0</v>
      </c>
      <c r="G4065" s="913" t="n">
        <f aca="false">SUM(G4066:G4082)</f>
        <v>304825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295666</v>
      </c>
      <c r="K4065" s="564" t="n">
        <f aca="false">SUM(K4066:K4082)</f>
        <v>0</v>
      </c>
      <c r="L4065" s="945" t="n">
        <f aca="false">SUM(L4066:L4082)</f>
        <v>295666</v>
      </c>
      <c r="M4065" s="1463" t="n">
        <f aca="false">(IF($E4065&lt;&gt;0,$M$2,IF($L4065&lt;&gt;0,$M$2,"")))</f>
        <v>1</v>
      </c>
      <c r="N4065" s="1069"/>
    </row>
    <row r="4066" customFormat="false" ht="15.6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6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6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6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6" hidden="tru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6"/>
      <c r="I4070" s="801"/>
      <c r="J4070" s="756"/>
      <c r="K4070" s="1466"/>
      <c r="L4070" s="752" t="n">
        <f aca="false">I4070+J4070+K4070</f>
        <v>0</v>
      </c>
      <c r="M4070" s="1463" t="str">
        <f aca="false">(IF($E4070&lt;&gt;0,$M$2,IF($L4070&lt;&gt;0,$M$2,"")))</f>
        <v/>
      </c>
      <c r="N4070" s="1069"/>
    </row>
    <row r="4071" customFormat="false" ht="15.6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237200</v>
      </c>
      <c r="F4071" s="1293"/>
      <c r="G4071" s="1286" t="n">
        <v>237200</v>
      </c>
      <c r="H4071" s="1470"/>
      <c r="I4071" s="1293"/>
      <c r="J4071" s="1286" t="n">
        <v>233310</v>
      </c>
      <c r="K4071" s="1470"/>
      <c r="L4071" s="761" t="n">
        <f aca="false">I4071+J4071+K4071</f>
        <v>233310</v>
      </c>
      <c r="M4071" s="1463" t="n">
        <f aca="false">(IF($E4071&lt;&gt;0,$M$2,IF($L4071&lt;&gt;0,$M$2,"")))</f>
        <v>1</v>
      </c>
      <c r="N4071" s="1069"/>
    </row>
    <row r="4072" customFormat="false" ht="16.2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40000</v>
      </c>
      <c r="F4072" s="1325"/>
      <c r="G4072" s="1302" t="n">
        <v>40000</v>
      </c>
      <c r="H4072" s="1471"/>
      <c r="I4072" s="1325"/>
      <c r="J4072" s="1302" t="n">
        <v>36410</v>
      </c>
      <c r="K4072" s="1471"/>
      <c r="L4072" s="954" t="n">
        <f aca="false">I4072+J4072+K4072</f>
        <v>36410</v>
      </c>
      <c r="M4072" s="1463" t="n">
        <f aca="false">(IF($E4072&lt;&gt;0,$M$2,IF($L4072&lt;&gt;0,$M$2,"")))</f>
        <v>1</v>
      </c>
      <c r="N4072" s="1069"/>
    </row>
    <row r="4073" customFormat="false" ht="15.6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25125</v>
      </c>
      <c r="F4073" s="1153"/>
      <c r="G4073" s="1154" t="n">
        <v>25125</v>
      </c>
      <c r="H4073" s="1472"/>
      <c r="I4073" s="1153"/>
      <c r="J4073" s="1154" t="n">
        <v>23723</v>
      </c>
      <c r="K4073" s="1472"/>
      <c r="L4073" s="960" t="n">
        <f aca="false">I4073+J4073+K4073</f>
        <v>23723</v>
      </c>
      <c r="M4073" s="1463" t="n">
        <f aca="false">(IF($E4073&lt;&gt;0,$M$2,IF($L4073&lt;&gt;0,$M$2,"")))</f>
        <v>1</v>
      </c>
      <c r="N4073" s="1069"/>
    </row>
    <row r="4074" customFormat="false" ht="16.2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6.2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6.2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6.2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2500</v>
      </c>
      <c r="F4077" s="1325"/>
      <c r="G4077" s="1302" t="n">
        <v>2500</v>
      </c>
      <c r="H4077" s="1471"/>
      <c r="I4077" s="1325"/>
      <c r="J4077" s="1302" t="n">
        <v>2223</v>
      </c>
      <c r="K4077" s="1471"/>
      <c r="L4077" s="954" t="n">
        <f aca="false">I4077+J4077+K4077</f>
        <v>2223</v>
      </c>
      <c r="M4077" s="1463" t="n">
        <f aca="false">(IF($E4077&lt;&gt;0,$M$2,IF($L4077&lt;&gt;0,$M$2,"")))</f>
        <v>1</v>
      </c>
      <c r="N4077" s="1069"/>
    </row>
    <row r="4078" customFormat="false" ht="16.2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6.2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6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6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6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6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3" t="str">
        <f aca="false">(IF($E4083&lt;&gt;0,$M$2,IF($L4083&lt;&gt;0,$M$2,"")))</f>
        <v/>
      </c>
      <c r="N4083" s="1069"/>
    </row>
    <row r="4084" customFormat="false" ht="16.2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6.2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6.2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6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6.2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6.2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6.2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6.2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6.2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6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6.2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6.2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6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6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6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6" hidden="true" customHeight="true" outlineLevel="0" collapsed="false">
      <c r="B4099" s="909" t="n">
        <v>2800</v>
      </c>
      <c r="C4099" s="981" t="s">
        <v>924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6.2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6.2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2.4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6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6.2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6.2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2.4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2.4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6.2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6.2" hidden="true" customHeight="false" outlineLevel="0" collapsed="false">
      <c r="B4109" s="928"/>
      <c r="C4109" s="952" t="n">
        <v>2990</v>
      </c>
      <c r="D4109" s="995" t="s">
        <v>925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6.2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6.2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6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6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6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6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6.8" hidden="true" customHeight="false" outlineLevel="0" collapsed="false">
      <c r="B4116" s="927"/>
      <c r="C4116" s="921" t="n">
        <v>3306</v>
      </c>
      <c r="D4116" s="985" t="s">
        <v>926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6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6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6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6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6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6.2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6.2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6.2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6.2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6.2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6.2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6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6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6.2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6.2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6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6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6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6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6.2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6.2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6" hidden="fals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21800</v>
      </c>
      <c r="F4138" s="1467"/>
      <c r="G4138" s="1468" t="n">
        <v>21800</v>
      </c>
      <c r="H4138" s="1469"/>
      <c r="I4138" s="1467"/>
      <c r="J4138" s="1468" t="n">
        <v>21800</v>
      </c>
      <c r="K4138" s="1469"/>
      <c r="L4138" s="945" t="n">
        <f aca="false">I4138+J4138+K4138</f>
        <v>21800</v>
      </c>
      <c r="M4138" s="1463" t="n">
        <f aca="false">(IF($E4138&lt;&gt;0,$M$2,IF($L4138&lt;&gt;0,$M$2,"")))</f>
        <v>1</v>
      </c>
      <c r="N4138" s="1069"/>
    </row>
    <row r="4139" customFormat="false" ht="15.6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6.2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6.2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6.2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6.2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6.2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6.2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6.2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6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6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6.2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6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6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6.2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6.2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6.2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6.2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6.2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6.2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6.2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6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6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6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6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6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6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8.6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326625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326625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317466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317466</v>
      </c>
      <c r="M4165" s="1491" t="n">
        <f aca="false">(IF($E4165&lt;&gt;0,$M$2,IF($L4165&lt;&gt;0,$M$2,"")))</f>
        <v>1</v>
      </c>
    </row>
    <row r="4166" customFormat="false" ht="18.6" hidden="false" customHeight="false" outlineLevel="0" collapsed="false">
      <c r="B4166" s="1492" t="s">
        <v>927</v>
      </c>
      <c r="C4166" s="1493"/>
      <c r="L4166" s="1082"/>
      <c r="M4166" s="1491" t="n">
        <f aca="false">(IF($E4165&lt;&gt;0,$M$2,IF($L4165&lt;&gt;0,$M$2,"")))</f>
        <v>1</v>
      </c>
    </row>
    <row r="4167" customFormat="false" ht="18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6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6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6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6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7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7.4" hidden="false" customHeight="false" outlineLevel="0" collapsed="false">
      <c r="B4174" s="867" t="str">
        <f aca="false">$B$9</f>
        <v>Шабла</v>
      </c>
      <c r="C4174" s="867"/>
      <c r="D4174" s="867"/>
      <c r="E4174" s="693" t="n">
        <f aca="false">$E$9</f>
        <v>45292</v>
      </c>
      <c r="F4174" s="868" t="n">
        <f aca="false">$F$9</f>
        <v>45657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6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6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8" hidden="false" customHeight="false" outlineLevel="0" collapsed="false">
      <c r="B4177" s="1438" t="str">
        <f aca="false">$B$12</f>
        <v>Шабла</v>
      </c>
      <c r="C4177" s="1438"/>
      <c r="D4177" s="1438"/>
      <c r="E4177" s="1080" t="s">
        <v>576</v>
      </c>
      <c r="F4177" s="1439" t="str">
        <f aca="false">$F$12</f>
        <v>5808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6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8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2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7.4" hidden="false" customHeight="false" outlineLevel="0" collapsed="false">
      <c r="B4181" s="883"/>
      <c r="C4181" s="884"/>
      <c r="D4181" s="885" t="s">
        <v>918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47.4" hidden="false" customHeight="false" outlineLevel="0" collapsed="false">
      <c r="B4182" s="887" t="s">
        <v>243</v>
      </c>
      <c r="C4182" s="888" t="s">
        <v>416</v>
      </c>
      <c r="D4182" s="889" t="s">
        <v>919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6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6" hidden="false" customHeight="false" outlineLevel="0" collapsed="false">
      <c r="B4185" s="1449" t="s">
        <v>920</v>
      </c>
      <c r="C4185" s="1450" t="n">
        <f aca="false">VLOOKUP(D4186,EBK_DEIN2,2,FALSE())</f>
        <v>6606</v>
      </c>
      <c r="D4185" s="1444" t="s">
        <v>921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6" hidden="false" customHeight="false" outlineLevel="0" collapsed="false">
      <c r="B4186" s="1454"/>
      <c r="C4186" s="1455" t="n">
        <f aca="false">+C4185</f>
        <v>6606</v>
      </c>
      <c r="D4186" s="1456" t="s">
        <v>952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6" hidden="false" customHeight="false" outlineLevel="0" collapsed="false">
      <c r="B4187" s="1457"/>
      <c r="C4187" s="1458"/>
      <c r="D4187" s="1459" t="s">
        <v>923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6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6.2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6.2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6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str">
        <f aca="false">(IF($E4191&lt;&gt;0,$M$2,IF($L4191&lt;&gt;0,$M$2,"")))</f>
        <v/>
      </c>
      <c r="N4191" s="1069"/>
    </row>
    <row r="4192" customFormat="false" ht="16.2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6.2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16.2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6.2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6.2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6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16.2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6.2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6.2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6.2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6.2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6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8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6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6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76234</v>
      </c>
      <c r="F4206" s="912" t="n">
        <f aca="false">SUM(F4207:F4223)</f>
        <v>0</v>
      </c>
      <c r="G4206" s="913" t="n">
        <f aca="false">SUM(G4207:G4223)</f>
        <v>76234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63234</v>
      </c>
      <c r="K4206" s="564" t="n">
        <f aca="false">SUM(K4207:K4223)</f>
        <v>0</v>
      </c>
      <c r="L4206" s="945" t="n">
        <f aca="false">SUM(L4207:L4223)</f>
        <v>63234</v>
      </c>
      <c r="M4206" s="1463" t="n">
        <f aca="false">(IF($E4206&lt;&gt;0,$M$2,IF($L4206&lt;&gt;0,$M$2,"")))</f>
        <v>1</v>
      </c>
      <c r="N4206" s="1069"/>
    </row>
    <row r="4207" customFormat="false" ht="15.6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6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6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6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6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8600</v>
      </c>
      <c r="F4211" s="801"/>
      <c r="G4211" s="756" t="n">
        <v>8600</v>
      </c>
      <c r="H4211" s="1466"/>
      <c r="I4211" s="801"/>
      <c r="J4211" s="756" t="n">
        <v>2464</v>
      </c>
      <c r="K4211" s="1466"/>
      <c r="L4211" s="752" t="n">
        <f aca="false">I4211+J4211+K4211</f>
        <v>2464</v>
      </c>
      <c r="M4211" s="1463" t="n">
        <f aca="false">(IF($E4211&lt;&gt;0,$M$2,IF($L4211&lt;&gt;0,$M$2,"")))</f>
        <v>1</v>
      </c>
      <c r="N4211" s="1069"/>
    </row>
    <row r="4212" customFormat="false" ht="15.6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1772</v>
      </c>
      <c r="F4212" s="1293"/>
      <c r="G4212" s="1286" t="n">
        <v>1772</v>
      </c>
      <c r="H4212" s="1470"/>
      <c r="I4212" s="1293"/>
      <c r="J4212" s="1286" t="n">
        <v>1772</v>
      </c>
      <c r="K4212" s="1470"/>
      <c r="L4212" s="761" t="n">
        <f aca="false">I4212+J4212+K4212</f>
        <v>1772</v>
      </c>
      <c r="M4212" s="1463" t="n">
        <f aca="false">(IF($E4212&lt;&gt;0,$M$2,IF($L4212&lt;&gt;0,$M$2,"")))</f>
        <v>1</v>
      </c>
      <c r="N4212" s="1069"/>
    </row>
    <row r="4213" customFormat="false" ht="16.2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12686</v>
      </c>
      <c r="F4213" s="1325"/>
      <c r="G4213" s="1302" t="n">
        <v>12686</v>
      </c>
      <c r="H4213" s="1471"/>
      <c r="I4213" s="1325"/>
      <c r="J4213" s="1302" t="n">
        <v>5838</v>
      </c>
      <c r="K4213" s="1471"/>
      <c r="L4213" s="954" t="n">
        <f aca="false">I4213+J4213+K4213</f>
        <v>5838</v>
      </c>
      <c r="M4213" s="1463" t="n">
        <f aca="false">(IF($E4213&lt;&gt;0,$M$2,IF($L4213&lt;&gt;0,$M$2,"")))</f>
        <v>1</v>
      </c>
      <c r="N4213" s="1069"/>
    </row>
    <row r="4214" customFormat="false" ht="15.6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51600</v>
      </c>
      <c r="F4214" s="1153"/>
      <c r="G4214" s="1154" t="n">
        <v>51600</v>
      </c>
      <c r="H4214" s="1472"/>
      <c r="I4214" s="1153"/>
      <c r="J4214" s="1154" t="n">
        <v>51584</v>
      </c>
      <c r="K4214" s="1472"/>
      <c r="L4214" s="960" t="n">
        <f aca="false">I4214+J4214+K4214</f>
        <v>51584</v>
      </c>
      <c r="M4214" s="1463" t="n">
        <f aca="false">(IF($E4214&lt;&gt;0,$M$2,IF($L4214&lt;&gt;0,$M$2,"")))</f>
        <v>1</v>
      </c>
      <c r="N4214" s="1069"/>
    </row>
    <row r="4215" customFormat="false" ht="16.2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6.2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6.2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6.2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1576</v>
      </c>
      <c r="F4218" s="1325"/>
      <c r="G4218" s="1302" t="n">
        <v>1576</v>
      </c>
      <c r="H4218" s="1471"/>
      <c r="I4218" s="1325"/>
      <c r="J4218" s="1302" t="n">
        <v>1576</v>
      </c>
      <c r="K4218" s="1471"/>
      <c r="L4218" s="954" t="n">
        <f aca="false">I4218+J4218+K4218</f>
        <v>1576</v>
      </c>
      <c r="M4218" s="1463" t="n">
        <f aca="false">(IF($E4218&lt;&gt;0,$M$2,IF($L4218&lt;&gt;0,$M$2,"")))</f>
        <v>1</v>
      </c>
      <c r="N4218" s="1069"/>
    </row>
    <row r="4219" customFormat="false" ht="16.2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6.2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6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6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6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6" hidden="fals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766</v>
      </c>
      <c r="F4224" s="912" t="n">
        <f aca="false">SUM(F4225:F4227)</f>
        <v>0</v>
      </c>
      <c r="G4224" s="913" t="n">
        <f aca="false">SUM(G4225:G4227)</f>
        <v>766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766</v>
      </c>
      <c r="K4224" s="564" t="n">
        <f aca="false">SUM(K4225:K4227)</f>
        <v>0</v>
      </c>
      <c r="L4224" s="945" t="n">
        <f aca="false">SUM(L4225:L4227)</f>
        <v>766</v>
      </c>
      <c r="M4224" s="1463" t="n">
        <f aca="false">(IF($E4224&lt;&gt;0,$M$2,IF($L4224&lt;&gt;0,$M$2,"")))</f>
        <v>1</v>
      </c>
      <c r="N4224" s="1069"/>
    </row>
    <row r="4225" customFormat="false" ht="16.2" hidden="fals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400</v>
      </c>
      <c r="F4225" s="812"/>
      <c r="G4225" s="800" t="n">
        <v>400</v>
      </c>
      <c r="H4225" s="1464"/>
      <c r="I4225" s="812"/>
      <c r="J4225" s="800" t="n">
        <v>400</v>
      </c>
      <c r="K4225" s="1464"/>
      <c r="L4225" s="745" t="n">
        <f aca="false">I4225+J4225+K4225</f>
        <v>400</v>
      </c>
      <c r="M4225" s="1463" t="n">
        <f aca="false">(IF($E4225&lt;&gt;0,$M$2,IF($L4225&lt;&gt;0,$M$2,"")))</f>
        <v>1</v>
      </c>
      <c r="N4225" s="1069"/>
    </row>
    <row r="4226" customFormat="false" ht="16.2" hidden="fals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366</v>
      </c>
      <c r="F4226" s="801"/>
      <c r="G4226" s="756" t="n">
        <v>366</v>
      </c>
      <c r="H4226" s="1466"/>
      <c r="I4226" s="801"/>
      <c r="J4226" s="756" t="n">
        <v>366</v>
      </c>
      <c r="K4226" s="1466"/>
      <c r="L4226" s="752" t="n">
        <f aca="false">I4226+J4226+K4226</f>
        <v>366</v>
      </c>
      <c r="M4226" s="1463" t="n">
        <f aca="false">(IF($E4226&lt;&gt;0,$M$2,IF($L4226&lt;&gt;0,$M$2,"")))</f>
        <v>1</v>
      </c>
      <c r="N4226" s="1069"/>
    </row>
    <row r="4227" customFormat="false" ht="16.2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6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6.2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6.2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6.2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6.2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6.2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6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6.2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6.2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6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6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6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6" hidden="true" customHeight="true" outlineLevel="0" collapsed="false">
      <c r="B4240" s="909" t="n">
        <v>2800</v>
      </c>
      <c r="C4240" s="981" t="s">
        <v>924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6.2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6.2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2.4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6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6.2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6.2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2.4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2.4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6.2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6.2" hidden="true" customHeight="false" outlineLevel="0" collapsed="false">
      <c r="B4250" s="928"/>
      <c r="C4250" s="952" t="n">
        <v>2990</v>
      </c>
      <c r="D4250" s="995" t="s">
        <v>925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6.2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6.2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6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6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6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6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6.8" hidden="true" customHeight="false" outlineLevel="0" collapsed="false">
      <c r="B4257" s="927"/>
      <c r="C4257" s="921" t="n">
        <v>3306</v>
      </c>
      <c r="D4257" s="985" t="s">
        <v>926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6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6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6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6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6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6.2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6.2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6.2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6.2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6.2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6.2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6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6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6.2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6.2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6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6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6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6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6.2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6.2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6" hidden="fals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1922040</v>
      </c>
      <c r="F4279" s="1467"/>
      <c r="G4279" s="1468" t="n">
        <v>1922040</v>
      </c>
      <c r="H4279" s="1469"/>
      <c r="I4279" s="1467"/>
      <c r="J4279" s="1468" t="n">
        <v>1907387</v>
      </c>
      <c r="K4279" s="1469"/>
      <c r="L4279" s="945" t="n">
        <f aca="false">I4279+J4279+K4279</f>
        <v>1907387</v>
      </c>
      <c r="M4279" s="1463" t="n">
        <f aca="false">(IF($E4279&lt;&gt;0,$M$2,IF($L4279&lt;&gt;0,$M$2,"")))</f>
        <v>1</v>
      </c>
      <c r="N4279" s="1069"/>
    </row>
    <row r="4280" customFormat="false" ht="15.6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6.2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6.2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6.2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6.2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6.2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6.2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6.2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6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6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6.2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6" hidden="fals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12190</v>
      </c>
      <c r="F4291" s="1467"/>
      <c r="G4291" s="1468" t="n">
        <v>12190</v>
      </c>
      <c r="H4291" s="1469"/>
      <c r="I4291" s="1467"/>
      <c r="J4291" s="1468" t="n">
        <v>12190</v>
      </c>
      <c r="K4291" s="1469"/>
      <c r="L4291" s="945" t="n">
        <f aca="false">I4291+J4291+K4291</f>
        <v>12190</v>
      </c>
      <c r="M4291" s="1463" t="n">
        <f aca="false">(IF($E4291&lt;&gt;0,$M$2,IF($L4291&lt;&gt;0,$M$2,"")))</f>
        <v>1</v>
      </c>
      <c r="N4291" s="1069"/>
    </row>
    <row r="4292" customFormat="false" ht="15.6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6.2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6.2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6.2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6.2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6.2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6.2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6.2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6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6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6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6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6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6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8.6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201123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201123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1983577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1983577</v>
      </c>
      <c r="M4306" s="1491" t="n">
        <f aca="false">(IF($E4306&lt;&gt;0,$M$2,IF($L4306&lt;&gt;0,$M$2,"")))</f>
        <v>1</v>
      </c>
    </row>
    <row r="4307" customFormat="false" ht="18.6" hidden="false" customHeight="false" outlineLevel="0" collapsed="false">
      <c r="B4307" s="1492" t="s">
        <v>927</v>
      </c>
      <c r="C4307" s="1493"/>
      <c r="L4307" s="1082"/>
      <c r="M4307" s="1491" t="n">
        <f aca="false">(IF($E4306&lt;&gt;0,$M$2,IF($L4306&lt;&gt;0,$M$2,"")))</f>
        <v>1</v>
      </c>
    </row>
    <row r="4308" customFormat="false" ht="18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6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6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6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6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7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7.4" hidden="false" customHeight="false" outlineLevel="0" collapsed="false">
      <c r="B4315" s="867" t="str">
        <f aca="false">$B$9</f>
        <v>Шабла</v>
      </c>
      <c r="C4315" s="867"/>
      <c r="D4315" s="867"/>
      <c r="E4315" s="693" t="n">
        <f aca="false">$E$9</f>
        <v>45292</v>
      </c>
      <c r="F4315" s="868" t="n">
        <f aca="false">$F$9</f>
        <v>45657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6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6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8" hidden="false" customHeight="false" outlineLevel="0" collapsed="false">
      <c r="B4318" s="1438" t="str">
        <f aca="false">$B$12</f>
        <v>Шабла</v>
      </c>
      <c r="C4318" s="1438"/>
      <c r="D4318" s="1438"/>
      <c r="E4318" s="1080" t="s">
        <v>576</v>
      </c>
      <c r="F4318" s="1439" t="str">
        <f aca="false">$F$12</f>
        <v>5808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6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8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2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7.4" hidden="false" customHeight="false" outlineLevel="0" collapsed="false">
      <c r="B4322" s="883"/>
      <c r="C4322" s="884"/>
      <c r="D4322" s="885" t="s">
        <v>918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47.4" hidden="false" customHeight="false" outlineLevel="0" collapsed="false">
      <c r="B4323" s="887" t="s">
        <v>243</v>
      </c>
      <c r="C4323" s="888" t="s">
        <v>416</v>
      </c>
      <c r="D4323" s="889" t="s">
        <v>919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6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6" hidden="false" customHeight="false" outlineLevel="0" collapsed="false">
      <c r="B4326" s="1449" t="s">
        <v>920</v>
      </c>
      <c r="C4326" s="1450" t="n">
        <f aca="false">VLOOKUP(D4327,EBK_DEIN2,2,FALSE())</f>
        <v>6619</v>
      </c>
      <c r="D4326" s="1444" t="s">
        <v>921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31.2" hidden="false" customHeight="false" outlineLevel="0" collapsed="false">
      <c r="B4327" s="1454"/>
      <c r="C4327" s="1455" t="n">
        <f aca="false">+C4326</f>
        <v>6619</v>
      </c>
      <c r="D4327" s="1456" t="s">
        <v>953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6" hidden="false" customHeight="false" outlineLevel="0" collapsed="false">
      <c r="B4328" s="1457"/>
      <c r="C4328" s="1458"/>
      <c r="D4328" s="1459" t="s">
        <v>923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6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228800</v>
      </c>
      <c r="F4329" s="912" t="n">
        <f aca="false">SUM(F4330:F4331)</f>
        <v>0</v>
      </c>
      <c r="G4329" s="913" t="n">
        <f aca="false">SUM(G4330:G4331)</f>
        <v>22880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205449</v>
      </c>
      <c r="K4329" s="564" t="n">
        <f aca="false">SUM(K4330:K4331)</f>
        <v>0</v>
      </c>
      <c r="L4329" s="911" t="n">
        <f aca="false">SUM(L4330:L4331)</f>
        <v>205449</v>
      </c>
      <c r="M4329" s="1463" t="n">
        <f aca="false">(IF($E4329&lt;&gt;0,$M$2,IF($L4329&lt;&gt;0,$M$2,"")))</f>
        <v>1</v>
      </c>
      <c r="N4329" s="1069"/>
    </row>
    <row r="4330" customFormat="false" ht="16.2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228800</v>
      </c>
      <c r="F4330" s="812"/>
      <c r="G4330" s="800" t="n">
        <v>228800</v>
      </c>
      <c r="H4330" s="1464"/>
      <c r="I4330" s="812"/>
      <c r="J4330" s="800" t="n">
        <v>205449</v>
      </c>
      <c r="K4330" s="1464"/>
      <c r="L4330" s="745" t="n">
        <f aca="false">I4330+J4330+K4330</f>
        <v>205449</v>
      </c>
      <c r="M4330" s="1463" t="n">
        <f aca="false">(IF($E4330&lt;&gt;0,$M$2,IF($L4330&lt;&gt;0,$M$2,"")))</f>
        <v>1</v>
      </c>
      <c r="N4330" s="1069"/>
    </row>
    <row r="4331" customFormat="false" ht="16.2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6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4000</v>
      </c>
      <c r="F4332" s="912" t="n">
        <f aca="false">SUM(F4333:F4337)</f>
        <v>0</v>
      </c>
      <c r="G4332" s="913" t="n">
        <f aca="false">SUM(G4333:G4337)</f>
        <v>400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3968</v>
      </c>
      <c r="K4332" s="564" t="n">
        <f aca="false">SUM(K4333:K4337)</f>
        <v>0</v>
      </c>
      <c r="L4332" s="911" t="n">
        <f aca="false">SUM(L4333:L4337)</f>
        <v>3968</v>
      </c>
      <c r="M4332" s="1463" t="n">
        <f aca="false">(IF($E4332&lt;&gt;0,$M$2,IF($L4332&lt;&gt;0,$M$2,"")))</f>
        <v>1</v>
      </c>
      <c r="N4332" s="1069"/>
    </row>
    <row r="4333" customFormat="false" ht="16.2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6.2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16.2" hidden="fals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4000</v>
      </c>
      <c r="F4335" s="801"/>
      <c r="G4335" s="756" t="n">
        <v>4000</v>
      </c>
      <c r="H4335" s="1466"/>
      <c r="I4335" s="801"/>
      <c r="J4335" s="756" t="n">
        <v>3968</v>
      </c>
      <c r="K4335" s="1466"/>
      <c r="L4335" s="752" t="n">
        <f aca="false">I4335+J4335+K4335</f>
        <v>3968</v>
      </c>
      <c r="M4335" s="1463" t="n">
        <f aca="false">(IF($E4335&lt;&gt;0,$M$2,IF($L4335&lt;&gt;0,$M$2,"")))</f>
        <v>1</v>
      </c>
      <c r="N4335" s="1069"/>
    </row>
    <row r="4336" customFormat="false" ht="16.2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6.2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6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45200</v>
      </c>
      <c r="F4338" s="912" t="n">
        <f aca="false">SUM(F4339:F4345)</f>
        <v>0</v>
      </c>
      <c r="G4338" s="913" t="n">
        <f aca="false">SUM(G4339:G4345)</f>
        <v>4520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39584</v>
      </c>
      <c r="K4338" s="564" t="n">
        <f aca="false">SUM(K4339:K4345)</f>
        <v>0</v>
      </c>
      <c r="L4338" s="911" t="n">
        <f aca="false">SUM(L4339:L4345)</f>
        <v>39584</v>
      </c>
      <c r="M4338" s="1463" t="n">
        <f aca="false">(IF($E4338&lt;&gt;0,$M$2,IF($L4338&lt;&gt;0,$M$2,"")))</f>
        <v>1</v>
      </c>
      <c r="N4338" s="1069"/>
    </row>
    <row r="4339" customFormat="false" ht="16.2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27300</v>
      </c>
      <c r="F4339" s="812"/>
      <c r="G4339" s="800" t="n">
        <v>27300</v>
      </c>
      <c r="H4339" s="1464"/>
      <c r="I4339" s="812"/>
      <c r="J4339" s="800" t="n">
        <v>23629</v>
      </c>
      <c r="K4339" s="1464"/>
      <c r="L4339" s="745" t="n">
        <f aca="false">I4339+J4339+K4339</f>
        <v>23629</v>
      </c>
      <c r="M4339" s="1463" t="n">
        <f aca="false">(IF($E4339&lt;&gt;0,$M$2,IF($L4339&lt;&gt;0,$M$2,"")))</f>
        <v>1</v>
      </c>
      <c r="N4339" s="1069"/>
    </row>
    <row r="4340" customFormat="false" ht="16.2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6.2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6.2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11300</v>
      </c>
      <c r="F4342" s="801"/>
      <c r="G4342" s="756" t="n">
        <v>11300</v>
      </c>
      <c r="H4342" s="1466"/>
      <c r="I4342" s="801"/>
      <c r="J4342" s="756" t="n">
        <v>10110</v>
      </c>
      <c r="K4342" s="1466"/>
      <c r="L4342" s="752" t="n">
        <f aca="false">I4342+J4342+K4342</f>
        <v>10110</v>
      </c>
      <c r="M4342" s="1463" t="n">
        <f aca="false">(IF($E4342&lt;&gt;0,$M$2,IF($L4342&lt;&gt;0,$M$2,"")))</f>
        <v>1</v>
      </c>
      <c r="N4342" s="1069"/>
    </row>
    <row r="4343" customFormat="false" ht="16.2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6600</v>
      </c>
      <c r="F4343" s="801"/>
      <c r="G4343" s="756" t="n">
        <v>6600</v>
      </c>
      <c r="H4343" s="1466"/>
      <c r="I4343" s="801"/>
      <c r="J4343" s="756" t="n">
        <v>5845</v>
      </c>
      <c r="K4343" s="1466"/>
      <c r="L4343" s="752" t="n">
        <f aca="false">I4343+J4343+K4343</f>
        <v>5845</v>
      </c>
      <c r="M4343" s="1463" t="n">
        <f aca="false">(IF($E4343&lt;&gt;0,$M$2,IF($L4343&lt;&gt;0,$M$2,"")))</f>
        <v>1</v>
      </c>
      <c r="N4343" s="1069"/>
    </row>
    <row r="4344" customFormat="false" ht="15.6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8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6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6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84100</v>
      </c>
      <c r="F4347" s="912" t="n">
        <f aca="false">SUM(F4348:F4364)</f>
        <v>0</v>
      </c>
      <c r="G4347" s="913" t="n">
        <f aca="false">SUM(G4348:G4364)</f>
        <v>8410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80898</v>
      </c>
      <c r="K4347" s="564" t="n">
        <f aca="false">SUM(K4348:K4364)</f>
        <v>0</v>
      </c>
      <c r="L4347" s="945" t="n">
        <f aca="false">SUM(L4348:L4364)</f>
        <v>80898</v>
      </c>
      <c r="M4347" s="1463" t="n">
        <f aca="false">(IF($E4347&lt;&gt;0,$M$2,IF($L4347&lt;&gt;0,$M$2,"")))</f>
        <v>1</v>
      </c>
      <c r="N4347" s="1069"/>
    </row>
    <row r="4348" customFormat="false" ht="15.6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6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6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6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6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25372</v>
      </c>
      <c r="F4352" s="801"/>
      <c r="G4352" s="756" t="n">
        <v>25372</v>
      </c>
      <c r="H4352" s="1466"/>
      <c r="I4352" s="801"/>
      <c r="J4352" s="756" t="n">
        <v>25112</v>
      </c>
      <c r="K4352" s="1466"/>
      <c r="L4352" s="752" t="n">
        <f aca="false">I4352+J4352+K4352</f>
        <v>25112</v>
      </c>
      <c r="M4352" s="1463" t="n">
        <f aca="false">(IF($E4352&lt;&gt;0,$M$2,IF($L4352&lt;&gt;0,$M$2,"")))</f>
        <v>1</v>
      </c>
      <c r="N4352" s="1069"/>
    </row>
    <row r="4353" customFormat="false" ht="15.6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16070</v>
      </c>
      <c r="F4353" s="1293"/>
      <c r="G4353" s="1286" t="n">
        <v>16070</v>
      </c>
      <c r="H4353" s="1470"/>
      <c r="I4353" s="1293"/>
      <c r="J4353" s="1286" t="n">
        <v>16065</v>
      </c>
      <c r="K4353" s="1470"/>
      <c r="L4353" s="761" t="n">
        <f aca="false">I4353+J4353+K4353</f>
        <v>16065</v>
      </c>
      <c r="M4353" s="1463" t="n">
        <f aca="false">(IF($E4353&lt;&gt;0,$M$2,IF($L4353&lt;&gt;0,$M$2,"")))</f>
        <v>1</v>
      </c>
      <c r="N4353" s="1069"/>
    </row>
    <row r="4354" customFormat="false" ht="16.2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38760</v>
      </c>
      <c r="F4354" s="1325"/>
      <c r="G4354" s="1302" t="n">
        <v>38760</v>
      </c>
      <c r="H4354" s="1471"/>
      <c r="I4354" s="1325"/>
      <c r="J4354" s="1302" t="n">
        <v>36000</v>
      </c>
      <c r="K4354" s="1471"/>
      <c r="L4354" s="954" t="n">
        <f aca="false">I4354+J4354+K4354</f>
        <v>36000</v>
      </c>
      <c r="M4354" s="1463" t="n">
        <f aca="false">(IF($E4354&lt;&gt;0,$M$2,IF($L4354&lt;&gt;0,$M$2,"")))</f>
        <v>1</v>
      </c>
      <c r="N4354" s="1069"/>
    </row>
    <row r="4355" customFormat="false" ht="15.6" hidden="fals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1200</v>
      </c>
      <c r="F4355" s="1153"/>
      <c r="G4355" s="1154" t="n">
        <v>1200</v>
      </c>
      <c r="H4355" s="1472"/>
      <c r="I4355" s="1153"/>
      <c r="J4355" s="1154" t="n">
        <v>1174</v>
      </c>
      <c r="K4355" s="1472"/>
      <c r="L4355" s="960" t="n">
        <f aca="false">I4355+J4355+K4355</f>
        <v>1174</v>
      </c>
      <c r="M4355" s="1463" t="n">
        <f aca="false">(IF($E4355&lt;&gt;0,$M$2,IF($L4355&lt;&gt;0,$M$2,"")))</f>
        <v>1</v>
      </c>
      <c r="N4355" s="1069"/>
    </row>
    <row r="4356" customFormat="false" ht="16.2" hidden="fals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78</v>
      </c>
      <c r="F4356" s="1325"/>
      <c r="G4356" s="1302" t="n">
        <v>78</v>
      </c>
      <c r="H4356" s="1471"/>
      <c r="I4356" s="1325"/>
      <c r="J4356" s="1302" t="n">
        <v>20</v>
      </c>
      <c r="K4356" s="1471"/>
      <c r="L4356" s="954" t="n">
        <f aca="false">I4356+J4356+K4356</f>
        <v>20</v>
      </c>
      <c r="M4356" s="1463" t="n">
        <f aca="false">(IF($E4356&lt;&gt;0,$M$2,IF($L4356&lt;&gt;0,$M$2,"")))</f>
        <v>1</v>
      </c>
      <c r="N4356" s="1069"/>
    </row>
    <row r="4357" customFormat="false" ht="16.2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6.2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6.2" hidden="fals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2620</v>
      </c>
      <c r="F4359" s="1325"/>
      <c r="G4359" s="1302" t="n">
        <v>2620</v>
      </c>
      <c r="H4359" s="1471"/>
      <c r="I4359" s="1325"/>
      <c r="J4359" s="1302" t="n">
        <v>2527</v>
      </c>
      <c r="K4359" s="1471"/>
      <c r="L4359" s="954" t="n">
        <f aca="false">I4359+J4359+K4359</f>
        <v>2527</v>
      </c>
      <c r="M4359" s="1463" t="n">
        <f aca="false">(IF($E4359&lt;&gt;0,$M$2,IF($L4359&lt;&gt;0,$M$2,"")))</f>
        <v>1</v>
      </c>
      <c r="N4359" s="1069"/>
    </row>
    <row r="4360" customFormat="false" ht="16.2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6.2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6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6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6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6" hidden="fals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2200</v>
      </c>
      <c r="F4365" s="912" t="n">
        <f aca="false">SUM(F4366:F4368)</f>
        <v>0</v>
      </c>
      <c r="G4365" s="913" t="n">
        <f aca="false">SUM(G4366:G4368)</f>
        <v>220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2148</v>
      </c>
      <c r="K4365" s="564" t="n">
        <f aca="false">SUM(K4366:K4368)</f>
        <v>0</v>
      </c>
      <c r="L4365" s="945" t="n">
        <f aca="false">SUM(L4366:L4368)</f>
        <v>2148</v>
      </c>
      <c r="M4365" s="1463" t="n">
        <f aca="false">(IF($E4365&lt;&gt;0,$M$2,IF($L4365&lt;&gt;0,$M$2,"")))</f>
        <v>1</v>
      </c>
      <c r="N4365" s="1069"/>
    </row>
    <row r="4366" customFormat="false" ht="16.2" hidden="fals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2073</v>
      </c>
      <c r="F4366" s="812"/>
      <c r="G4366" s="800" t="n">
        <v>2073</v>
      </c>
      <c r="H4366" s="1464"/>
      <c r="I4366" s="812"/>
      <c r="J4366" s="800" t="n">
        <v>2021</v>
      </c>
      <c r="K4366" s="1464"/>
      <c r="L4366" s="745" t="n">
        <f aca="false">I4366+J4366+K4366</f>
        <v>2021</v>
      </c>
      <c r="M4366" s="1463" t="n">
        <f aca="false">(IF($E4366&lt;&gt;0,$M$2,IF($L4366&lt;&gt;0,$M$2,"")))</f>
        <v>1</v>
      </c>
      <c r="N4366" s="1069"/>
    </row>
    <row r="4367" customFormat="false" ht="16.2" hidden="fals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127</v>
      </c>
      <c r="F4367" s="801"/>
      <c r="G4367" s="756" t="n">
        <v>127</v>
      </c>
      <c r="H4367" s="1466"/>
      <c r="I4367" s="801"/>
      <c r="J4367" s="756" t="n">
        <v>127</v>
      </c>
      <c r="K4367" s="1466"/>
      <c r="L4367" s="752" t="n">
        <f aca="false">I4367+J4367+K4367</f>
        <v>127</v>
      </c>
      <c r="M4367" s="1463" t="n">
        <f aca="false">(IF($E4367&lt;&gt;0,$M$2,IF($L4367&lt;&gt;0,$M$2,"")))</f>
        <v>1</v>
      </c>
      <c r="N4367" s="1069"/>
    </row>
    <row r="4368" customFormat="false" ht="16.2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6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6.2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6.2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6.2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6.2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6.2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6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6.2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6.2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6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6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6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6" hidden="true" customHeight="true" outlineLevel="0" collapsed="false">
      <c r="B4381" s="909" t="n">
        <v>2800</v>
      </c>
      <c r="C4381" s="981" t="s">
        <v>924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6.2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6.2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2.4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6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6.2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6.2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2.4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2.4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6.2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6.2" hidden="true" customHeight="false" outlineLevel="0" collapsed="false">
      <c r="B4391" s="928"/>
      <c r="C4391" s="952" t="n">
        <v>2990</v>
      </c>
      <c r="D4391" s="995" t="s">
        <v>925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6.2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6.2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6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6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6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6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6.8" hidden="true" customHeight="false" outlineLevel="0" collapsed="false">
      <c r="B4398" s="927"/>
      <c r="C4398" s="921" t="n">
        <v>3306</v>
      </c>
      <c r="D4398" s="985" t="s">
        <v>926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6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6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6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6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6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6.2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6.2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6.2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6.2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6.2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6.2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6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6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6.2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6.2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6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6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6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6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6.2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6.2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6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6" hidden="fals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38500</v>
      </c>
      <c r="F4421" s="912" t="n">
        <f aca="false">SUM(F4422:F4428)</f>
        <v>0</v>
      </c>
      <c r="G4421" s="913" t="n">
        <f aca="false">SUM(G4422:G4428)</f>
        <v>3850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38489</v>
      </c>
      <c r="K4421" s="564" t="n">
        <f aca="false">SUM(K4422:K4428)</f>
        <v>0</v>
      </c>
      <c r="L4421" s="945" t="n">
        <f aca="false">SUM(L4422:L4428)</f>
        <v>38489</v>
      </c>
      <c r="M4421" s="1463" t="n">
        <f aca="false">(IF($E4421&lt;&gt;0,$M$2,IF($L4421&lt;&gt;0,$M$2,"")))</f>
        <v>1</v>
      </c>
      <c r="N4421" s="1069"/>
    </row>
    <row r="4422" customFormat="false" ht="16.2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6.2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6.2" hidden="fals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15000</v>
      </c>
      <c r="F4424" s="801"/>
      <c r="G4424" s="756" t="n">
        <v>15000</v>
      </c>
      <c r="H4424" s="1466"/>
      <c r="I4424" s="801"/>
      <c r="J4424" s="756" t="n">
        <v>15000</v>
      </c>
      <c r="K4424" s="1466"/>
      <c r="L4424" s="752" t="n">
        <f aca="false">I4424+J4424+K4424</f>
        <v>15000</v>
      </c>
      <c r="M4424" s="1463" t="n">
        <f aca="false">(IF($E4424&lt;&gt;0,$M$2,IF($L4424&lt;&gt;0,$M$2,"")))</f>
        <v>1</v>
      </c>
      <c r="N4424" s="1069"/>
    </row>
    <row r="4425" customFormat="false" ht="16.2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6.2" hidden="fals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5500</v>
      </c>
      <c r="F4426" s="801"/>
      <c r="G4426" s="756" t="n">
        <v>5500</v>
      </c>
      <c r="H4426" s="1466"/>
      <c r="I4426" s="801"/>
      <c r="J4426" s="756" t="n">
        <v>5489</v>
      </c>
      <c r="K4426" s="1466"/>
      <c r="L4426" s="752" t="n">
        <f aca="false">I4426+J4426+K4426</f>
        <v>5489</v>
      </c>
      <c r="M4426" s="1463" t="n">
        <f aca="false">(IF($E4426&lt;&gt;0,$M$2,IF($L4426&lt;&gt;0,$M$2,"")))</f>
        <v>1</v>
      </c>
      <c r="N4426" s="1069"/>
    </row>
    <row r="4427" customFormat="false" ht="16.2" hidden="fals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18000</v>
      </c>
      <c r="F4427" s="801"/>
      <c r="G4427" s="756" t="n">
        <v>18000</v>
      </c>
      <c r="H4427" s="1466"/>
      <c r="I4427" s="801"/>
      <c r="J4427" s="756" t="n">
        <v>18000</v>
      </c>
      <c r="K4427" s="1466"/>
      <c r="L4427" s="752" t="n">
        <f aca="false">I4427+J4427+K4427</f>
        <v>18000</v>
      </c>
      <c r="M4427" s="1463" t="n">
        <f aca="false">(IF($E4427&lt;&gt;0,$M$2,IF($L4427&lt;&gt;0,$M$2,"")))</f>
        <v>1</v>
      </c>
      <c r="N4427" s="1069"/>
    </row>
    <row r="4428" customFormat="false" ht="16.2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6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6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6.2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6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6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6.2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6.2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6.2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6.2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6.2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6.2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6.2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6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6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6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6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6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6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8.6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40280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40280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370536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370536</v>
      </c>
      <c r="M4447" s="1491" t="n">
        <f aca="false">(IF($E4447&lt;&gt;0,$M$2,IF($L4447&lt;&gt;0,$M$2,"")))</f>
        <v>1</v>
      </c>
    </row>
    <row r="4448" customFormat="false" ht="18.6" hidden="false" customHeight="false" outlineLevel="0" collapsed="false">
      <c r="B4448" s="1492" t="s">
        <v>927</v>
      </c>
      <c r="C4448" s="1493"/>
      <c r="L4448" s="1082"/>
      <c r="M4448" s="1491" t="n">
        <f aca="false">(IF($E4447&lt;&gt;0,$M$2,IF($L4447&lt;&gt;0,$M$2,"")))</f>
        <v>1</v>
      </c>
    </row>
    <row r="4449" customFormat="false" ht="18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6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6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6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6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7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7.4" hidden="false" customHeight="false" outlineLevel="0" collapsed="false">
      <c r="B4456" s="867" t="str">
        <f aca="false">$B$9</f>
        <v>Шабла</v>
      </c>
      <c r="C4456" s="867"/>
      <c r="D4456" s="867"/>
      <c r="E4456" s="693" t="n">
        <f aca="false">$E$9</f>
        <v>45292</v>
      </c>
      <c r="F4456" s="868" t="n">
        <f aca="false">$F$9</f>
        <v>45657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6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6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8" hidden="false" customHeight="false" outlineLevel="0" collapsed="false">
      <c r="B4459" s="1438" t="str">
        <f aca="false">$B$12</f>
        <v>Шабла</v>
      </c>
      <c r="C4459" s="1438"/>
      <c r="D4459" s="1438"/>
      <c r="E4459" s="1080" t="s">
        <v>576</v>
      </c>
      <c r="F4459" s="1439" t="str">
        <f aca="false">$F$12</f>
        <v>5808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6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8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2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7.4" hidden="false" customHeight="false" outlineLevel="0" collapsed="false">
      <c r="B4463" s="883"/>
      <c r="C4463" s="884"/>
      <c r="D4463" s="885" t="s">
        <v>918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47.4" hidden="false" customHeight="false" outlineLevel="0" collapsed="false">
      <c r="B4464" s="887" t="s">
        <v>243</v>
      </c>
      <c r="C4464" s="888" t="s">
        <v>416</v>
      </c>
      <c r="D4464" s="889" t="s">
        <v>919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6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6" hidden="false" customHeight="false" outlineLevel="0" collapsed="false">
      <c r="B4467" s="1449" t="s">
        <v>920</v>
      </c>
      <c r="C4467" s="1450" t="n">
        <f aca="false">VLOOKUP(D4468,EBK_DEIN2,2,FALSE())</f>
        <v>6622</v>
      </c>
      <c r="D4467" s="1444" t="s">
        <v>921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6" hidden="false" customHeight="false" outlineLevel="0" collapsed="false">
      <c r="B4468" s="1454"/>
      <c r="C4468" s="1455" t="n">
        <f aca="false">+C4467</f>
        <v>6622</v>
      </c>
      <c r="D4468" s="1456" t="s">
        <v>954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6" hidden="false" customHeight="false" outlineLevel="0" collapsed="false">
      <c r="B4469" s="1457"/>
      <c r="C4469" s="1458"/>
      <c r="D4469" s="1459" t="s">
        <v>923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6" hidden="fals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130700</v>
      </c>
      <c r="F4470" s="912" t="n">
        <f aca="false">SUM(F4471:F4472)</f>
        <v>0</v>
      </c>
      <c r="G4470" s="913" t="n">
        <f aca="false">SUM(G4471:G4472)</f>
        <v>13070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121976</v>
      </c>
      <c r="K4470" s="564" t="n">
        <f aca="false">SUM(K4471:K4472)</f>
        <v>0</v>
      </c>
      <c r="L4470" s="911" t="n">
        <f aca="false">SUM(L4471:L4472)</f>
        <v>121976</v>
      </c>
      <c r="M4470" s="1463" t="n">
        <f aca="false">(IF($E4470&lt;&gt;0,$M$2,IF($L4470&lt;&gt;0,$M$2,"")))</f>
        <v>1</v>
      </c>
      <c r="N4470" s="1069"/>
    </row>
    <row r="4471" customFormat="false" ht="16.2" hidden="fals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130700</v>
      </c>
      <c r="F4471" s="812"/>
      <c r="G4471" s="800" t="n">
        <v>130700</v>
      </c>
      <c r="H4471" s="1464"/>
      <c r="I4471" s="812"/>
      <c r="J4471" s="800" t="n">
        <v>121976</v>
      </c>
      <c r="K4471" s="1464"/>
      <c r="L4471" s="745" t="n">
        <f aca="false">I4471+J4471+K4471</f>
        <v>121976</v>
      </c>
      <c r="M4471" s="1463" t="n">
        <f aca="false">(IF($E4471&lt;&gt;0,$M$2,IF($L4471&lt;&gt;0,$M$2,"")))</f>
        <v>1</v>
      </c>
      <c r="N4471" s="1069"/>
    </row>
    <row r="4472" customFormat="false" ht="16.2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6" hidden="fals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3900</v>
      </c>
      <c r="F4473" s="912" t="n">
        <f aca="false">SUM(F4474:F4478)</f>
        <v>0</v>
      </c>
      <c r="G4473" s="913" t="n">
        <f aca="false">SUM(G4474:G4478)</f>
        <v>390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2561</v>
      </c>
      <c r="K4473" s="564" t="n">
        <f aca="false">SUM(K4474:K4478)</f>
        <v>0</v>
      </c>
      <c r="L4473" s="911" t="n">
        <f aca="false">SUM(L4474:L4478)</f>
        <v>2561</v>
      </c>
      <c r="M4473" s="1463" t="n">
        <f aca="false">(IF($E4473&lt;&gt;0,$M$2,IF($L4473&lt;&gt;0,$M$2,"")))</f>
        <v>1</v>
      </c>
      <c r="N4473" s="1069"/>
    </row>
    <row r="4474" customFormat="false" ht="16.2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6.2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16.2" hidden="fals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3900</v>
      </c>
      <c r="F4476" s="801"/>
      <c r="G4476" s="756" t="n">
        <v>3900</v>
      </c>
      <c r="H4476" s="1466"/>
      <c r="I4476" s="801"/>
      <c r="J4476" s="756" t="n">
        <v>2561</v>
      </c>
      <c r="K4476" s="1466"/>
      <c r="L4476" s="752" t="n">
        <f aca="false">I4476+J4476+K4476</f>
        <v>2561</v>
      </c>
      <c r="M4476" s="1463" t="n">
        <f aca="false">(IF($E4476&lt;&gt;0,$M$2,IF($L4476&lt;&gt;0,$M$2,"")))</f>
        <v>1</v>
      </c>
      <c r="N4476" s="1069"/>
    </row>
    <row r="4477" customFormat="false" ht="16.2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6.2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6" hidden="fals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28497</v>
      </c>
      <c r="F4479" s="912" t="n">
        <f aca="false">SUM(F4480:F4486)</f>
        <v>0</v>
      </c>
      <c r="G4479" s="913" t="n">
        <f aca="false">SUM(G4480:G4486)</f>
        <v>28497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23784</v>
      </c>
      <c r="K4479" s="564" t="n">
        <f aca="false">SUM(K4480:K4486)</f>
        <v>0</v>
      </c>
      <c r="L4479" s="911" t="n">
        <f aca="false">SUM(L4480:L4486)</f>
        <v>23784</v>
      </c>
      <c r="M4479" s="1463" t="n">
        <f aca="false">(IF($E4479&lt;&gt;0,$M$2,IF($L4479&lt;&gt;0,$M$2,"")))</f>
        <v>1</v>
      </c>
      <c r="N4479" s="1069"/>
    </row>
    <row r="4480" customFormat="false" ht="16.2" hidden="fals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16127</v>
      </c>
      <c r="F4480" s="812"/>
      <c r="G4480" s="800" t="n">
        <v>16127</v>
      </c>
      <c r="H4480" s="1464"/>
      <c r="I4480" s="812"/>
      <c r="J4480" s="800" t="n">
        <v>14226</v>
      </c>
      <c r="K4480" s="1464"/>
      <c r="L4480" s="745" t="n">
        <f aca="false">I4480+J4480+K4480</f>
        <v>14226</v>
      </c>
      <c r="M4480" s="1463" t="n">
        <f aca="false">(IF($E4480&lt;&gt;0,$M$2,IF($L4480&lt;&gt;0,$M$2,"")))</f>
        <v>1</v>
      </c>
      <c r="N4480" s="1069"/>
    </row>
    <row r="4481" customFormat="false" ht="16.2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6.2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6.2" hidden="fals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7770</v>
      </c>
      <c r="F4483" s="801"/>
      <c r="G4483" s="756" t="n">
        <v>7770</v>
      </c>
      <c r="H4483" s="1466"/>
      <c r="I4483" s="801"/>
      <c r="J4483" s="756" t="n">
        <v>6070</v>
      </c>
      <c r="K4483" s="1466"/>
      <c r="L4483" s="752" t="n">
        <f aca="false">I4483+J4483+K4483</f>
        <v>6070</v>
      </c>
      <c r="M4483" s="1463" t="n">
        <f aca="false">(IF($E4483&lt;&gt;0,$M$2,IF($L4483&lt;&gt;0,$M$2,"")))</f>
        <v>1</v>
      </c>
      <c r="N4483" s="1069"/>
    </row>
    <row r="4484" customFormat="false" ht="16.2" hidden="fals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4600</v>
      </c>
      <c r="F4484" s="801"/>
      <c r="G4484" s="756" t="n">
        <v>4600</v>
      </c>
      <c r="H4484" s="1466"/>
      <c r="I4484" s="801"/>
      <c r="J4484" s="756" t="n">
        <v>3488</v>
      </c>
      <c r="K4484" s="1466"/>
      <c r="L4484" s="752" t="n">
        <f aca="false">I4484+J4484+K4484</f>
        <v>3488</v>
      </c>
      <c r="M4484" s="1463" t="n">
        <f aca="false">(IF($E4484&lt;&gt;0,$M$2,IF($L4484&lt;&gt;0,$M$2,"")))</f>
        <v>1</v>
      </c>
      <c r="N4484" s="1069"/>
    </row>
    <row r="4485" customFormat="false" ht="15.6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8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6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6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29010</v>
      </c>
      <c r="F4488" s="912" t="n">
        <f aca="false">SUM(F4489:F4505)</f>
        <v>0</v>
      </c>
      <c r="G4488" s="913" t="n">
        <f aca="false">SUM(G4489:G4505)</f>
        <v>2901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28410</v>
      </c>
      <c r="K4488" s="564" t="n">
        <f aca="false">SUM(K4489:K4505)</f>
        <v>0</v>
      </c>
      <c r="L4488" s="945" t="n">
        <f aca="false">SUM(L4489:L4505)</f>
        <v>28410</v>
      </c>
      <c r="M4488" s="1463" t="n">
        <f aca="false">(IF($E4488&lt;&gt;0,$M$2,IF($L4488&lt;&gt;0,$M$2,"")))</f>
        <v>1</v>
      </c>
      <c r="N4488" s="1069"/>
    </row>
    <row r="4489" customFormat="false" ht="15.6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6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6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6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6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14625</v>
      </c>
      <c r="F4493" s="801"/>
      <c r="G4493" s="756" t="n">
        <v>14625</v>
      </c>
      <c r="H4493" s="1466"/>
      <c r="I4493" s="801"/>
      <c r="J4493" s="756" t="n">
        <v>14586</v>
      </c>
      <c r="K4493" s="1466"/>
      <c r="L4493" s="752" t="n">
        <f aca="false">I4493+J4493+K4493</f>
        <v>14586</v>
      </c>
      <c r="M4493" s="1463" t="n">
        <f aca="false">(IF($E4493&lt;&gt;0,$M$2,IF($L4493&lt;&gt;0,$M$2,"")))</f>
        <v>1</v>
      </c>
      <c r="N4493" s="1069"/>
    </row>
    <row r="4494" customFormat="false" ht="15.6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3075</v>
      </c>
      <c r="F4494" s="1293"/>
      <c r="G4494" s="1286" t="n">
        <v>3075</v>
      </c>
      <c r="H4494" s="1470"/>
      <c r="I4494" s="1293"/>
      <c r="J4494" s="1286" t="n">
        <v>2746</v>
      </c>
      <c r="K4494" s="1470"/>
      <c r="L4494" s="761" t="n">
        <f aca="false">I4494+J4494+K4494</f>
        <v>2746</v>
      </c>
      <c r="M4494" s="1463" t="n">
        <f aca="false">(IF($E4494&lt;&gt;0,$M$2,IF($L4494&lt;&gt;0,$M$2,"")))</f>
        <v>1</v>
      </c>
      <c r="N4494" s="1069"/>
    </row>
    <row r="4495" customFormat="false" ht="16.2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520</v>
      </c>
      <c r="F4495" s="1325"/>
      <c r="G4495" s="1302" t="n">
        <v>520</v>
      </c>
      <c r="H4495" s="1471"/>
      <c r="I4495" s="1325"/>
      <c r="J4495" s="1302" t="n">
        <v>474</v>
      </c>
      <c r="K4495" s="1471"/>
      <c r="L4495" s="954" t="n">
        <f aca="false">I4495+J4495+K4495</f>
        <v>474</v>
      </c>
      <c r="M4495" s="1463" t="n">
        <f aca="false">(IF($E4495&lt;&gt;0,$M$2,IF($L4495&lt;&gt;0,$M$2,"")))</f>
        <v>1</v>
      </c>
      <c r="N4495" s="1069"/>
    </row>
    <row r="4496" customFormat="false" ht="15.6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10510</v>
      </c>
      <c r="F4496" s="1153"/>
      <c r="G4496" s="1154" t="n">
        <v>10510</v>
      </c>
      <c r="H4496" s="1472"/>
      <c r="I4496" s="1153"/>
      <c r="J4496" s="1154" t="n">
        <v>10510</v>
      </c>
      <c r="K4496" s="1472"/>
      <c r="L4496" s="960" t="n">
        <f aca="false">I4496+J4496+K4496</f>
        <v>10510</v>
      </c>
      <c r="M4496" s="1463" t="n">
        <f aca="false">(IF($E4496&lt;&gt;0,$M$2,IF($L4496&lt;&gt;0,$M$2,"")))</f>
        <v>1</v>
      </c>
      <c r="N4496" s="1069"/>
    </row>
    <row r="4497" customFormat="false" ht="16.2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6.2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6.2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6.2" hidden="fals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280</v>
      </c>
      <c r="F4500" s="1325"/>
      <c r="G4500" s="1302" t="n">
        <v>280</v>
      </c>
      <c r="H4500" s="1471"/>
      <c r="I4500" s="1325"/>
      <c r="J4500" s="1302" t="n">
        <v>94</v>
      </c>
      <c r="K4500" s="1471"/>
      <c r="L4500" s="954" t="n">
        <f aca="false">I4500+J4500+K4500</f>
        <v>94</v>
      </c>
      <c r="M4500" s="1463" t="n">
        <f aca="false">(IF($E4500&lt;&gt;0,$M$2,IF($L4500&lt;&gt;0,$M$2,"")))</f>
        <v>1</v>
      </c>
      <c r="N4500" s="1069"/>
    </row>
    <row r="4501" customFormat="false" ht="16.2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6.2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6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6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6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6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6.2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6.2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6.2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6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6.2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6.2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6.2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6.2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6.2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6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6.2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6.2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6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6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6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6" hidden="true" customHeight="true" outlineLevel="0" collapsed="false">
      <c r="B4522" s="909" t="n">
        <v>2800</v>
      </c>
      <c r="C4522" s="981" t="s">
        <v>924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6.2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6.2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2.4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6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6.2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6.2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2.4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2.4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6.2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6.2" hidden="true" customHeight="false" outlineLevel="0" collapsed="false">
      <c r="B4532" s="928"/>
      <c r="C4532" s="952" t="n">
        <v>2990</v>
      </c>
      <c r="D4532" s="995" t="s">
        <v>925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6.2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6.2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6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6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6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6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6.8" hidden="true" customHeight="false" outlineLevel="0" collapsed="false">
      <c r="B4539" s="927"/>
      <c r="C4539" s="921" t="n">
        <v>3306</v>
      </c>
      <c r="D4539" s="985" t="s">
        <v>926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6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6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6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6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6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6.2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6.2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6.2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6.2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6.2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6.2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6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6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6.2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6.2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6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6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6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6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6.2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6.2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6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6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13500</v>
      </c>
      <c r="F4562" s="912" t="n">
        <f aca="false">SUM(F4563:F4569)</f>
        <v>0</v>
      </c>
      <c r="G4562" s="913" t="n">
        <f aca="false">SUM(G4563:G4569)</f>
        <v>1350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13500</v>
      </c>
      <c r="K4562" s="564" t="n">
        <f aca="false">SUM(K4563:K4569)</f>
        <v>0</v>
      </c>
      <c r="L4562" s="945" t="n">
        <f aca="false">SUM(L4563:L4569)</f>
        <v>13500</v>
      </c>
      <c r="M4562" s="1463" t="n">
        <f aca="false">(IF($E4562&lt;&gt;0,$M$2,IF($L4562&lt;&gt;0,$M$2,"")))</f>
        <v>1</v>
      </c>
      <c r="N4562" s="1069"/>
    </row>
    <row r="4563" customFormat="false" ht="16.2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6.2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6.2" hidden="fals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13500</v>
      </c>
      <c r="F4565" s="801"/>
      <c r="G4565" s="756" t="n">
        <v>13500</v>
      </c>
      <c r="H4565" s="1466"/>
      <c r="I4565" s="801"/>
      <c r="J4565" s="756" t="n">
        <v>13500</v>
      </c>
      <c r="K4565" s="1466"/>
      <c r="L4565" s="752" t="n">
        <f aca="false">I4565+J4565+K4565</f>
        <v>13500</v>
      </c>
      <c r="M4565" s="1463" t="n">
        <f aca="false">(IF($E4565&lt;&gt;0,$M$2,IF($L4565&lt;&gt;0,$M$2,"")))</f>
        <v>1</v>
      </c>
      <c r="N4565" s="1069"/>
    </row>
    <row r="4566" customFormat="false" ht="16.2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6.2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6.2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6.2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6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6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6.2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6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6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6.2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6.2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6.2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6.2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6.2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6.2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6.2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6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6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6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6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6</v>
      </c>
    </row>
    <row r="4586" customFormat="false" ht="15.6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6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8.6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205607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205607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190231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190231</v>
      </c>
      <c r="M4588" s="1491" t="n">
        <f aca="false">(IF($E4588&lt;&gt;0,$M$2,IF($L4588&lt;&gt;0,$M$2,"")))</f>
        <v>1</v>
      </c>
    </row>
    <row r="4589" customFormat="false" ht="18.6" hidden="false" customHeight="false" outlineLevel="0" collapsed="false">
      <c r="B4589" s="1492" t="s">
        <v>927</v>
      </c>
      <c r="C4589" s="1493"/>
      <c r="L4589" s="1082"/>
      <c r="M4589" s="1491" t="n">
        <f aca="false">(IF($E4588&lt;&gt;0,$M$2,IF($L4588&lt;&gt;0,$M$2,"")))</f>
        <v>1</v>
      </c>
    </row>
    <row r="4590" customFormat="false" ht="18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6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6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6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6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7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7.4" hidden="false" customHeight="false" outlineLevel="0" collapsed="false">
      <c r="B4597" s="867" t="str">
        <f aca="false">$B$9</f>
        <v>Шабла</v>
      </c>
      <c r="C4597" s="867"/>
      <c r="D4597" s="867"/>
      <c r="E4597" s="693" t="n">
        <f aca="false">$E$9</f>
        <v>45292</v>
      </c>
      <c r="F4597" s="868" t="n">
        <f aca="false">$F$9</f>
        <v>45657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6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6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8" hidden="false" customHeight="false" outlineLevel="0" collapsed="false">
      <c r="B4600" s="1438" t="str">
        <f aca="false">$B$12</f>
        <v>Шабла</v>
      </c>
      <c r="C4600" s="1438"/>
      <c r="D4600" s="1438"/>
      <c r="E4600" s="1080" t="s">
        <v>576</v>
      </c>
      <c r="F4600" s="1439" t="str">
        <f aca="false">$F$12</f>
        <v>5808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6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8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2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7.4" hidden="false" customHeight="false" outlineLevel="0" collapsed="false">
      <c r="B4604" s="883"/>
      <c r="C4604" s="884"/>
      <c r="D4604" s="885" t="s">
        <v>918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47.4" hidden="false" customHeight="false" outlineLevel="0" collapsed="false">
      <c r="B4605" s="887" t="s">
        <v>243</v>
      </c>
      <c r="C4605" s="888" t="s">
        <v>416</v>
      </c>
      <c r="D4605" s="889" t="s">
        <v>919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6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6" hidden="false" customHeight="false" outlineLevel="0" collapsed="false">
      <c r="B4608" s="1449" t="s">
        <v>920</v>
      </c>
      <c r="C4608" s="1450" t="n">
        <f aca="false">VLOOKUP(D4609,EBK_DEIN2,2,FALSE())</f>
        <v>6623</v>
      </c>
      <c r="D4608" s="1444" t="s">
        <v>921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6" hidden="false" customHeight="false" outlineLevel="0" collapsed="false">
      <c r="B4609" s="1454"/>
      <c r="C4609" s="1455" t="n">
        <f aca="false">+C4608</f>
        <v>6623</v>
      </c>
      <c r="D4609" s="1456" t="s">
        <v>955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6" hidden="false" customHeight="false" outlineLevel="0" collapsed="false">
      <c r="B4610" s="1457"/>
      <c r="C4610" s="1458"/>
      <c r="D4610" s="1459" t="s">
        <v>923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6" hidden="fals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240660</v>
      </c>
      <c r="F4611" s="912" t="n">
        <f aca="false">SUM(F4612:F4613)</f>
        <v>0</v>
      </c>
      <c r="G4611" s="913" t="n">
        <f aca="false">SUM(G4612:G4613)</f>
        <v>24066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224395</v>
      </c>
      <c r="K4611" s="564" t="n">
        <f aca="false">SUM(K4612:K4613)</f>
        <v>0</v>
      </c>
      <c r="L4611" s="911" t="n">
        <f aca="false">SUM(L4612:L4613)</f>
        <v>224395</v>
      </c>
      <c r="M4611" s="1463" t="n">
        <f aca="false">(IF($E4611&lt;&gt;0,$M$2,IF($L4611&lt;&gt;0,$M$2,"")))</f>
        <v>1</v>
      </c>
      <c r="N4611" s="1069"/>
    </row>
    <row r="4612" customFormat="false" ht="16.2" hidden="fals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240660</v>
      </c>
      <c r="F4612" s="812"/>
      <c r="G4612" s="800" t="n">
        <v>240660</v>
      </c>
      <c r="H4612" s="1464"/>
      <c r="I4612" s="812"/>
      <c r="J4612" s="800" t="n">
        <v>224395</v>
      </c>
      <c r="K4612" s="1464"/>
      <c r="L4612" s="745" t="n">
        <f aca="false">I4612+J4612+K4612</f>
        <v>224395</v>
      </c>
      <c r="M4612" s="1463" t="n">
        <f aca="false">(IF($E4612&lt;&gt;0,$M$2,IF($L4612&lt;&gt;0,$M$2,"")))</f>
        <v>1</v>
      </c>
      <c r="N4612" s="1069"/>
    </row>
    <row r="4613" customFormat="false" ht="16.2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6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12400</v>
      </c>
      <c r="F4614" s="912" t="n">
        <f aca="false">SUM(F4615:F4619)</f>
        <v>0</v>
      </c>
      <c r="G4614" s="913" t="n">
        <f aca="false">SUM(G4615:G4619)</f>
        <v>1240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4268</v>
      </c>
      <c r="K4614" s="564" t="n">
        <f aca="false">SUM(K4615:K4619)</f>
        <v>0</v>
      </c>
      <c r="L4614" s="911" t="n">
        <f aca="false">SUM(L4615:L4619)</f>
        <v>4268</v>
      </c>
      <c r="M4614" s="1463" t="n">
        <f aca="false">(IF($E4614&lt;&gt;0,$M$2,IF($L4614&lt;&gt;0,$M$2,"")))</f>
        <v>1</v>
      </c>
      <c r="N4614" s="1069"/>
    </row>
    <row r="4615" customFormat="false" ht="16.2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6.2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16.2" hidden="fals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12400</v>
      </c>
      <c r="F4617" s="801"/>
      <c r="G4617" s="756" t="n">
        <v>12400</v>
      </c>
      <c r="H4617" s="1466"/>
      <c r="I4617" s="801"/>
      <c r="J4617" s="756" t="n">
        <v>4268</v>
      </c>
      <c r="K4617" s="1466"/>
      <c r="L4617" s="752" t="n">
        <f aca="false">I4617+J4617+K4617</f>
        <v>4268</v>
      </c>
      <c r="M4617" s="1463" t="n">
        <f aca="false">(IF($E4617&lt;&gt;0,$M$2,IF($L4617&lt;&gt;0,$M$2,"")))</f>
        <v>1</v>
      </c>
      <c r="N4617" s="1069"/>
    </row>
    <row r="4618" customFormat="false" ht="16.2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6.2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6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48100</v>
      </c>
      <c r="F4620" s="912" t="n">
        <f aca="false">SUM(F4621:F4627)</f>
        <v>0</v>
      </c>
      <c r="G4620" s="913" t="n">
        <f aca="false">SUM(G4621:G4627)</f>
        <v>4810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41647</v>
      </c>
      <c r="K4620" s="564" t="n">
        <f aca="false">SUM(K4621:K4627)</f>
        <v>0</v>
      </c>
      <c r="L4620" s="911" t="n">
        <f aca="false">SUM(L4621:L4627)</f>
        <v>41647</v>
      </c>
      <c r="M4620" s="1463" t="n">
        <f aca="false">(IF($E4620&lt;&gt;0,$M$2,IF($L4620&lt;&gt;0,$M$2,"")))</f>
        <v>1</v>
      </c>
      <c r="N4620" s="1069"/>
    </row>
    <row r="4621" customFormat="false" ht="16.2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28800</v>
      </c>
      <c r="F4621" s="812"/>
      <c r="G4621" s="800" t="n">
        <v>28800</v>
      </c>
      <c r="H4621" s="1464"/>
      <c r="I4621" s="812"/>
      <c r="J4621" s="800" t="n">
        <v>25766</v>
      </c>
      <c r="K4621" s="1464"/>
      <c r="L4621" s="745" t="n">
        <f aca="false">I4621+J4621+K4621</f>
        <v>25766</v>
      </c>
      <c r="M4621" s="1463" t="n">
        <f aca="false">(IF($E4621&lt;&gt;0,$M$2,IF($L4621&lt;&gt;0,$M$2,"")))</f>
        <v>1</v>
      </c>
      <c r="N4621" s="1069"/>
    </row>
    <row r="4622" customFormat="false" ht="16.2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6.2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6.2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12250</v>
      </c>
      <c r="F4624" s="801"/>
      <c r="G4624" s="756" t="n">
        <v>12250</v>
      </c>
      <c r="H4624" s="1466"/>
      <c r="I4624" s="801"/>
      <c r="J4624" s="756" t="n">
        <v>10626</v>
      </c>
      <c r="K4624" s="1466"/>
      <c r="L4624" s="752" t="n">
        <f aca="false">I4624+J4624+K4624</f>
        <v>10626</v>
      </c>
      <c r="M4624" s="1463" t="n">
        <f aca="false">(IF($E4624&lt;&gt;0,$M$2,IF($L4624&lt;&gt;0,$M$2,"")))</f>
        <v>1</v>
      </c>
      <c r="N4624" s="1069"/>
    </row>
    <row r="4625" customFormat="false" ht="16.2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7050</v>
      </c>
      <c r="F4625" s="801"/>
      <c r="G4625" s="756" t="n">
        <v>7050</v>
      </c>
      <c r="H4625" s="1466"/>
      <c r="I4625" s="801"/>
      <c r="J4625" s="756" t="n">
        <v>5255</v>
      </c>
      <c r="K4625" s="1466"/>
      <c r="L4625" s="752" t="n">
        <f aca="false">I4625+J4625+K4625</f>
        <v>5255</v>
      </c>
      <c r="M4625" s="1463" t="n">
        <f aca="false">(IF($E4625&lt;&gt;0,$M$2,IF($L4625&lt;&gt;0,$M$2,"")))</f>
        <v>1</v>
      </c>
      <c r="N4625" s="1069"/>
    </row>
    <row r="4626" customFormat="false" ht="15.6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8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6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6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411812</v>
      </c>
      <c r="F4629" s="912" t="n">
        <f aca="false">SUM(F4630:F4646)</f>
        <v>0</v>
      </c>
      <c r="G4629" s="913" t="n">
        <f aca="false">SUM(G4630:G4646)</f>
        <v>411812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358302</v>
      </c>
      <c r="K4629" s="564" t="n">
        <f aca="false">SUM(K4630:K4646)</f>
        <v>0</v>
      </c>
      <c r="L4629" s="945" t="n">
        <f aca="false">SUM(L4630:L4646)</f>
        <v>358302</v>
      </c>
      <c r="M4629" s="1463" t="n">
        <f aca="false">(IF($E4629&lt;&gt;0,$M$2,IF($L4629&lt;&gt;0,$M$2,"")))</f>
        <v>1</v>
      </c>
      <c r="N4629" s="1069"/>
    </row>
    <row r="4630" customFormat="false" ht="15.6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6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6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6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6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74000</v>
      </c>
      <c r="F4634" s="801"/>
      <c r="G4634" s="756" t="n">
        <v>74000</v>
      </c>
      <c r="H4634" s="1466"/>
      <c r="I4634" s="801"/>
      <c r="J4634" s="756" t="n">
        <v>71398</v>
      </c>
      <c r="K4634" s="1466"/>
      <c r="L4634" s="752" t="n">
        <f aca="false">I4634+J4634+K4634</f>
        <v>71398</v>
      </c>
      <c r="M4634" s="1463" t="n">
        <f aca="false">(IF($E4634&lt;&gt;0,$M$2,IF($L4634&lt;&gt;0,$M$2,"")))</f>
        <v>1</v>
      </c>
      <c r="N4634" s="1069"/>
    </row>
    <row r="4635" customFormat="false" ht="15.6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119000</v>
      </c>
      <c r="F4635" s="1293"/>
      <c r="G4635" s="1286" t="n">
        <v>119000</v>
      </c>
      <c r="H4635" s="1470"/>
      <c r="I4635" s="1293"/>
      <c r="J4635" s="1286" t="n">
        <v>89118</v>
      </c>
      <c r="K4635" s="1470"/>
      <c r="L4635" s="761" t="n">
        <f aca="false">I4635+J4635+K4635</f>
        <v>89118</v>
      </c>
      <c r="M4635" s="1463" t="n">
        <f aca="false">(IF($E4635&lt;&gt;0,$M$2,IF($L4635&lt;&gt;0,$M$2,"")))</f>
        <v>1</v>
      </c>
      <c r="N4635" s="1069"/>
    </row>
    <row r="4636" customFormat="false" ht="16.2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200812</v>
      </c>
      <c r="F4636" s="1325"/>
      <c r="G4636" s="1302" t="n">
        <v>200812</v>
      </c>
      <c r="H4636" s="1471"/>
      <c r="I4636" s="1325"/>
      <c r="J4636" s="1302" t="n">
        <v>183726</v>
      </c>
      <c r="K4636" s="1471"/>
      <c r="L4636" s="954" t="n">
        <f aca="false">I4636+J4636+K4636</f>
        <v>183726</v>
      </c>
      <c r="M4636" s="1463" t="n">
        <f aca="false">(IF($E4636&lt;&gt;0,$M$2,IF($L4636&lt;&gt;0,$M$2,"")))</f>
        <v>1</v>
      </c>
      <c r="N4636" s="1069"/>
    </row>
    <row r="4637" customFormat="false" ht="15.6" hidden="fals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10000</v>
      </c>
      <c r="F4637" s="1153"/>
      <c r="G4637" s="1154" t="n">
        <v>10000</v>
      </c>
      <c r="H4637" s="1472"/>
      <c r="I4637" s="1153"/>
      <c r="J4637" s="1154" t="n">
        <v>7052</v>
      </c>
      <c r="K4637" s="1472"/>
      <c r="L4637" s="960" t="n">
        <f aca="false">I4637+J4637+K4637</f>
        <v>7052</v>
      </c>
      <c r="M4637" s="1463" t="n">
        <f aca="false">(IF($E4637&lt;&gt;0,$M$2,IF($L4637&lt;&gt;0,$M$2,"")))</f>
        <v>1</v>
      </c>
      <c r="N4637" s="1069"/>
    </row>
    <row r="4638" customFormat="false" ht="16.2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6.2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6.2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6.2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8000</v>
      </c>
      <c r="F4641" s="1325"/>
      <c r="G4641" s="1302" t="n">
        <v>8000</v>
      </c>
      <c r="H4641" s="1471"/>
      <c r="I4641" s="1325"/>
      <c r="J4641" s="1302" t="n">
        <v>7008</v>
      </c>
      <c r="K4641" s="1471"/>
      <c r="L4641" s="954" t="n">
        <f aca="false">I4641+J4641+K4641</f>
        <v>7008</v>
      </c>
      <c r="M4641" s="1463" t="n">
        <f aca="false">(IF($E4641&lt;&gt;0,$M$2,IF($L4641&lt;&gt;0,$M$2,"")))</f>
        <v>1</v>
      </c>
      <c r="N4641" s="1069"/>
    </row>
    <row r="4642" customFormat="false" ht="16.2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6.2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6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6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6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6" hidden="fals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6795</v>
      </c>
      <c r="F4647" s="912" t="n">
        <f aca="false">SUM(F4648:F4650)</f>
        <v>0</v>
      </c>
      <c r="G4647" s="913" t="n">
        <f aca="false">SUM(G4648:G4650)</f>
        <v>6795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6740</v>
      </c>
      <c r="K4647" s="564" t="n">
        <f aca="false">SUM(K4648:K4650)</f>
        <v>0</v>
      </c>
      <c r="L4647" s="945" t="n">
        <f aca="false">SUM(L4648:L4650)</f>
        <v>6740</v>
      </c>
      <c r="M4647" s="1463" t="n">
        <f aca="false">(IF($E4647&lt;&gt;0,$M$2,IF($L4647&lt;&gt;0,$M$2,"")))</f>
        <v>1</v>
      </c>
      <c r="N4647" s="1069"/>
    </row>
    <row r="4648" customFormat="false" ht="16.2" hidden="fals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6395</v>
      </c>
      <c r="F4648" s="812"/>
      <c r="G4648" s="800" t="n">
        <v>6395</v>
      </c>
      <c r="H4648" s="1464"/>
      <c r="I4648" s="812"/>
      <c r="J4648" s="800" t="n">
        <v>6374</v>
      </c>
      <c r="K4648" s="1464"/>
      <c r="L4648" s="745" t="n">
        <f aca="false">I4648+J4648+K4648</f>
        <v>6374</v>
      </c>
      <c r="M4648" s="1463" t="n">
        <f aca="false">(IF($E4648&lt;&gt;0,$M$2,IF($L4648&lt;&gt;0,$M$2,"")))</f>
        <v>1</v>
      </c>
      <c r="N4648" s="1069"/>
    </row>
    <row r="4649" customFormat="false" ht="16.2" hidden="fals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400</v>
      </c>
      <c r="F4649" s="801"/>
      <c r="G4649" s="756" t="n">
        <v>400</v>
      </c>
      <c r="H4649" s="1466"/>
      <c r="I4649" s="801"/>
      <c r="J4649" s="756" t="n">
        <v>366</v>
      </c>
      <c r="K4649" s="1466"/>
      <c r="L4649" s="752" t="n">
        <f aca="false">I4649+J4649+K4649</f>
        <v>366</v>
      </c>
      <c r="M4649" s="1463" t="n">
        <f aca="false">(IF($E4649&lt;&gt;0,$M$2,IF($L4649&lt;&gt;0,$M$2,"")))</f>
        <v>1</v>
      </c>
      <c r="N4649" s="1069"/>
    </row>
    <row r="4650" customFormat="false" ht="16.2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6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6.2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6.2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6.2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6.2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6.2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6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6.2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6.2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6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6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6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6" hidden="true" customHeight="true" outlineLevel="0" collapsed="false">
      <c r="B4663" s="909" t="n">
        <v>2800</v>
      </c>
      <c r="C4663" s="981" t="s">
        <v>924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6.2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6.2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2.4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6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6.2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6.2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2.4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2.4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6.2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6.2" hidden="true" customHeight="false" outlineLevel="0" collapsed="false">
      <c r="B4673" s="928"/>
      <c r="C4673" s="952" t="n">
        <v>2990</v>
      </c>
      <c r="D4673" s="995" t="s">
        <v>925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6.2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6.2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6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6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6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6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6.8" hidden="true" customHeight="false" outlineLevel="0" collapsed="false">
      <c r="B4680" s="927"/>
      <c r="C4680" s="921" t="n">
        <v>3306</v>
      </c>
      <c r="D4680" s="985" t="s">
        <v>926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6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6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6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6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6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6.2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6.2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6.2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6.2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6.2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6.2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6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6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6.2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6.2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6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6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6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6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6.2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6.2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6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6" hidden="fals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123444</v>
      </c>
      <c r="F4703" s="912" t="n">
        <f aca="false">SUM(F4704:F4710)</f>
        <v>0</v>
      </c>
      <c r="G4703" s="913" t="n">
        <f aca="false">SUM(G4704:G4710)</f>
        <v>123444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113691</v>
      </c>
      <c r="K4703" s="564" t="n">
        <f aca="false">SUM(K4704:K4710)</f>
        <v>0</v>
      </c>
      <c r="L4703" s="945" t="n">
        <f aca="false">SUM(L4704:L4710)</f>
        <v>113691</v>
      </c>
      <c r="M4703" s="1463" t="n">
        <f aca="false">(IF($E4703&lt;&gt;0,$M$2,IF($L4703&lt;&gt;0,$M$2,"")))</f>
        <v>1</v>
      </c>
      <c r="N4703" s="1069"/>
    </row>
    <row r="4704" customFormat="false" ht="16.2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6.2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6.2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6.2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6.2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6.2" hidden="fals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123444</v>
      </c>
      <c r="F4709" s="801"/>
      <c r="G4709" s="756" t="n">
        <v>123444</v>
      </c>
      <c r="H4709" s="1466"/>
      <c r="I4709" s="801"/>
      <c r="J4709" s="756" t="n">
        <v>113691</v>
      </c>
      <c r="K4709" s="1466"/>
      <c r="L4709" s="752" t="n">
        <f aca="false">I4709+J4709+K4709</f>
        <v>113691</v>
      </c>
      <c r="M4709" s="1463" t="n">
        <f aca="false">(IF($E4709&lt;&gt;0,$M$2,IF($L4709&lt;&gt;0,$M$2,"")))</f>
        <v>1</v>
      </c>
      <c r="N4709" s="1069"/>
    </row>
    <row r="4710" customFormat="false" ht="16.2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6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6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6.2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6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6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6.2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6.2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6.2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6.2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6.2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6.2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6.2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6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6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6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6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6</v>
      </c>
    </row>
    <row r="4727" customFormat="false" ht="15.6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6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8.6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843211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843211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749043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749043</v>
      </c>
      <c r="M4729" s="1491" t="n">
        <f aca="false">(IF($E4729&lt;&gt;0,$M$2,IF($L4729&lt;&gt;0,$M$2,"")))</f>
        <v>1</v>
      </c>
    </row>
    <row r="4730" customFormat="false" ht="18.6" hidden="false" customHeight="false" outlineLevel="0" collapsed="false">
      <c r="B4730" s="1492" t="s">
        <v>927</v>
      </c>
      <c r="C4730" s="1493"/>
      <c r="L4730" s="1082"/>
      <c r="M4730" s="1491" t="n">
        <f aca="false">(IF($E4729&lt;&gt;0,$M$2,IF($L4729&lt;&gt;0,$M$2,"")))</f>
        <v>1</v>
      </c>
    </row>
    <row r="4731" customFormat="false" ht="18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6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6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6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6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7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7.4" hidden="false" customHeight="false" outlineLevel="0" collapsed="false">
      <c r="B4738" s="867" t="str">
        <f aca="false">$B$9</f>
        <v>Шабла</v>
      </c>
      <c r="C4738" s="867"/>
      <c r="D4738" s="867"/>
      <c r="E4738" s="693" t="n">
        <f aca="false">$E$9</f>
        <v>45292</v>
      </c>
      <c r="F4738" s="868" t="n">
        <f aca="false">$F$9</f>
        <v>45657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6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6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8" hidden="false" customHeight="false" outlineLevel="0" collapsed="false">
      <c r="B4741" s="1438" t="str">
        <f aca="false">$B$12</f>
        <v>Шабла</v>
      </c>
      <c r="C4741" s="1438"/>
      <c r="D4741" s="1438"/>
      <c r="E4741" s="1080" t="s">
        <v>576</v>
      </c>
      <c r="F4741" s="1439" t="str">
        <f aca="false">$F$12</f>
        <v>5808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6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8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2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7.4" hidden="false" customHeight="false" outlineLevel="0" collapsed="false">
      <c r="B4745" s="883"/>
      <c r="C4745" s="884"/>
      <c r="D4745" s="885" t="s">
        <v>918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47.4" hidden="false" customHeight="false" outlineLevel="0" collapsed="false">
      <c r="B4746" s="887" t="s">
        <v>243</v>
      </c>
      <c r="C4746" s="888" t="s">
        <v>416</v>
      </c>
      <c r="D4746" s="889" t="s">
        <v>919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6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6" hidden="false" customHeight="false" outlineLevel="0" collapsed="false">
      <c r="B4749" s="1449" t="s">
        <v>920</v>
      </c>
      <c r="C4749" s="1450" t="n">
        <f aca="false">VLOOKUP(D4750,EBK_DEIN2,2,FALSE())</f>
        <v>6629</v>
      </c>
      <c r="D4749" s="1444" t="s">
        <v>921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6" hidden="false" customHeight="false" outlineLevel="0" collapsed="false">
      <c r="B4750" s="1454"/>
      <c r="C4750" s="1455" t="n">
        <f aca="false">+C4749</f>
        <v>6629</v>
      </c>
      <c r="D4750" s="1456" t="s">
        <v>956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6" hidden="false" customHeight="false" outlineLevel="0" collapsed="false">
      <c r="B4751" s="1457"/>
      <c r="C4751" s="1458"/>
      <c r="D4751" s="1459" t="s">
        <v>923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6" hidden="tru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3" t="str">
        <f aca="false">(IF($E4752&lt;&gt;0,$M$2,IF($L4752&lt;&gt;0,$M$2,"")))</f>
        <v/>
      </c>
      <c r="N4752" s="1069"/>
    </row>
    <row r="4753" customFormat="false" ht="16.2" hidden="tru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4"/>
      <c r="I4753" s="812"/>
      <c r="J4753" s="800"/>
      <c r="K4753" s="1464"/>
      <c r="L4753" s="745" t="n">
        <f aca="false">I4753+J4753+K4753</f>
        <v>0</v>
      </c>
      <c r="M4753" s="1463" t="str">
        <f aca="false">(IF($E4753&lt;&gt;0,$M$2,IF($L4753&lt;&gt;0,$M$2,"")))</f>
        <v/>
      </c>
      <c r="N4753" s="1069"/>
    </row>
    <row r="4754" customFormat="false" ht="16.2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6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4383</v>
      </c>
      <c r="F4755" s="912" t="n">
        <f aca="false">SUM(F4756:F4760)</f>
        <v>0</v>
      </c>
      <c r="G4755" s="913" t="n">
        <f aca="false">SUM(G4756:G4760)</f>
        <v>4383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4383</v>
      </c>
      <c r="K4755" s="564" t="n">
        <f aca="false">SUM(K4756:K4760)</f>
        <v>0</v>
      </c>
      <c r="L4755" s="911" t="n">
        <f aca="false">SUM(L4756:L4760)</f>
        <v>4383</v>
      </c>
      <c r="M4755" s="1463" t="n">
        <f aca="false">(IF($E4755&lt;&gt;0,$M$2,IF($L4755&lt;&gt;0,$M$2,"")))</f>
        <v>1</v>
      </c>
      <c r="N4755" s="1069"/>
    </row>
    <row r="4756" customFormat="false" ht="16.2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6.2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4383</v>
      </c>
      <c r="F4757" s="801"/>
      <c r="G4757" s="756" t="n">
        <v>4383</v>
      </c>
      <c r="H4757" s="1466"/>
      <c r="I4757" s="801"/>
      <c r="J4757" s="756" t="n">
        <v>4383</v>
      </c>
      <c r="K4757" s="1466"/>
      <c r="L4757" s="752" t="n">
        <f aca="false">I4757+J4757+K4757</f>
        <v>4383</v>
      </c>
      <c r="M4757" s="1463" t="n">
        <f aca="false">(IF($E4757&lt;&gt;0,$M$2,IF($L4757&lt;&gt;0,$M$2,"")))</f>
        <v>1</v>
      </c>
      <c r="N4757" s="1069"/>
    </row>
    <row r="4758" customFormat="false" ht="16.2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6.2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6.2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6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520</v>
      </c>
      <c r="F4761" s="912" t="n">
        <f aca="false">SUM(F4762:F4768)</f>
        <v>0</v>
      </c>
      <c r="G4761" s="913" t="n">
        <f aca="false">SUM(G4762:G4768)</f>
        <v>52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520</v>
      </c>
      <c r="K4761" s="564" t="n">
        <f aca="false">SUM(K4762:K4768)</f>
        <v>0</v>
      </c>
      <c r="L4761" s="911" t="n">
        <f aca="false">SUM(L4762:L4768)</f>
        <v>520</v>
      </c>
      <c r="M4761" s="1463" t="n">
        <f aca="false">(IF($E4761&lt;&gt;0,$M$2,IF($L4761&lt;&gt;0,$M$2,"")))</f>
        <v>1</v>
      </c>
      <c r="N4761" s="1069"/>
    </row>
    <row r="4762" customFormat="false" ht="16.2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270</v>
      </c>
      <c r="F4762" s="812"/>
      <c r="G4762" s="800" t="n">
        <v>270</v>
      </c>
      <c r="H4762" s="1464"/>
      <c r="I4762" s="812"/>
      <c r="J4762" s="800" t="n">
        <v>270</v>
      </c>
      <c r="K4762" s="1464"/>
      <c r="L4762" s="745" t="n">
        <f aca="false">I4762+J4762+K4762</f>
        <v>270</v>
      </c>
      <c r="M4762" s="1463" t="n">
        <f aca="false">(IF($E4762&lt;&gt;0,$M$2,IF($L4762&lt;&gt;0,$M$2,"")))</f>
        <v>1</v>
      </c>
      <c r="N4762" s="1069"/>
    </row>
    <row r="4763" customFormat="false" ht="16.2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6.2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6.2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158</v>
      </c>
      <c r="F4765" s="801"/>
      <c r="G4765" s="756" t="n">
        <v>158</v>
      </c>
      <c r="H4765" s="1466"/>
      <c r="I4765" s="801"/>
      <c r="J4765" s="756" t="n">
        <v>158</v>
      </c>
      <c r="K4765" s="1466"/>
      <c r="L4765" s="752" t="n">
        <f aca="false">I4765+J4765+K4765</f>
        <v>158</v>
      </c>
      <c r="M4765" s="1463" t="n">
        <f aca="false">(IF($E4765&lt;&gt;0,$M$2,IF($L4765&lt;&gt;0,$M$2,"")))</f>
        <v>1</v>
      </c>
      <c r="N4765" s="1069"/>
    </row>
    <row r="4766" customFormat="false" ht="16.2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92</v>
      </c>
      <c r="F4766" s="801"/>
      <c r="G4766" s="756" t="n">
        <v>92</v>
      </c>
      <c r="H4766" s="1466"/>
      <c r="I4766" s="801"/>
      <c r="J4766" s="756" t="n">
        <v>92</v>
      </c>
      <c r="K4766" s="1466"/>
      <c r="L4766" s="752" t="n">
        <f aca="false">I4766+J4766+K4766</f>
        <v>92</v>
      </c>
      <c r="M4766" s="1463" t="n">
        <f aca="false">(IF($E4766&lt;&gt;0,$M$2,IF($L4766&lt;&gt;0,$M$2,"")))</f>
        <v>1</v>
      </c>
      <c r="N4766" s="1069"/>
    </row>
    <row r="4767" customFormat="false" ht="15.6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8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6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6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58001</v>
      </c>
      <c r="F4770" s="912" t="n">
        <f aca="false">SUM(F4771:F4787)</f>
        <v>0</v>
      </c>
      <c r="G4770" s="913" t="n">
        <f aca="false">SUM(G4771:G4787)</f>
        <v>58001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56969</v>
      </c>
      <c r="K4770" s="564" t="n">
        <f aca="false">SUM(K4771:K4787)</f>
        <v>0</v>
      </c>
      <c r="L4770" s="945" t="n">
        <f aca="false">SUM(L4771:L4787)</f>
        <v>56969</v>
      </c>
      <c r="M4770" s="1463" t="n">
        <f aca="false">(IF($E4770&lt;&gt;0,$M$2,IF($L4770&lt;&gt;0,$M$2,"")))</f>
        <v>1</v>
      </c>
      <c r="N4770" s="1069"/>
    </row>
    <row r="4771" customFormat="false" ht="15.6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6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6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6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6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1203</v>
      </c>
      <c r="F4775" s="801"/>
      <c r="G4775" s="756" t="n">
        <v>1203</v>
      </c>
      <c r="H4775" s="1466"/>
      <c r="I4775" s="801"/>
      <c r="J4775" s="756" t="n">
        <v>444</v>
      </c>
      <c r="K4775" s="1466"/>
      <c r="L4775" s="752" t="n">
        <f aca="false">I4775+J4775+K4775</f>
        <v>444</v>
      </c>
      <c r="M4775" s="1463" t="n">
        <f aca="false">(IF($E4775&lt;&gt;0,$M$2,IF($L4775&lt;&gt;0,$M$2,"")))</f>
        <v>1</v>
      </c>
      <c r="N4775" s="1069"/>
    </row>
    <row r="4776" customFormat="false" ht="15.6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3160</v>
      </c>
      <c r="F4776" s="1293"/>
      <c r="G4776" s="1286" t="n">
        <v>3160</v>
      </c>
      <c r="H4776" s="1470"/>
      <c r="I4776" s="1293"/>
      <c r="J4776" s="1286" t="n">
        <v>3155</v>
      </c>
      <c r="K4776" s="1470"/>
      <c r="L4776" s="761" t="n">
        <f aca="false">I4776+J4776+K4776</f>
        <v>3155</v>
      </c>
      <c r="M4776" s="1463" t="n">
        <f aca="false">(IF($E4776&lt;&gt;0,$M$2,IF($L4776&lt;&gt;0,$M$2,"")))</f>
        <v>1</v>
      </c>
      <c r="N4776" s="1069"/>
    </row>
    <row r="4777" customFormat="false" ht="16.2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36540</v>
      </c>
      <c r="F4777" s="1325"/>
      <c r="G4777" s="1302" t="n">
        <v>36540</v>
      </c>
      <c r="H4777" s="1471"/>
      <c r="I4777" s="1325"/>
      <c r="J4777" s="1302" t="n">
        <v>36272</v>
      </c>
      <c r="K4777" s="1471"/>
      <c r="L4777" s="954" t="n">
        <f aca="false">I4777+J4777+K4777</f>
        <v>36272</v>
      </c>
      <c r="M4777" s="1463" t="n">
        <f aca="false">(IF($E4777&lt;&gt;0,$M$2,IF($L4777&lt;&gt;0,$M$2,"")))</f>
        <v>1</v>
      </c>
      <c r="N4777" s="1069"/>
    </row>
    <row r="4778" customFormat="false" ht="15.6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14960</v>
      </c>
      <c r="F4778" s="1153"/>
      <c r="G4778" s="1154" t="n">
        <v>14960</v>
      </c>
      <c r="H4778" s="1472"/>
      <c r="I4778" s="1153"/>
      <c r="J4778" s="1154" t="n">
        <v>14960</v>
      </c>
      <c r="K4778" s="1472"/>
      <c r="L4778" s="960" t="n">
        <f aca="false">I4778+J4778+K4778</f>
        <v>14960</v>
      </c>
      <c r="M4778" s="1463" t="n">
        <f aca="false">(IF($E4778&lt;&gt;0,$M$2,IF($L4778&lt;&gt;0,$M$2,"")))</f>
        <v>1</v>
      </c>
      <c r="N4778" s="1069"/>
    </row>
    <row r="4779" customFormat="false" ht="16.2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2138</v>
      </c>
      <c r="F4779" s="1325"/>
      <c r="G4779" s="1302" t="n">
        <v>2138</v>
      </c>
      <c r="H4779" s="1471"/>
      <c r="I4779" s="1325"/>
      <c r="J4779" s="1302" t="n">
        <v>2138</v>
      </c>
      <c r="K4779" s="1471"/>
      <c r="L4779" s="954" t="n">
        <f aca="false">I4779+J4779+K4779</f>
        <v>2138</v>
      </c>
      <c r="M4779" s="1463" t="n">
        <f aca="false">(IF($E4779&lt;&gt;0,$M$2,IF($L4779&lt;&gt;0,$M$2,"")))</f>
        <v>1</v>
      </c>
      <c r="N4779" s="1069"/>
    </row>
    <row r="4780" customFormat="false" ht="16.2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6.2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6.2" hidden="tru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/>
      <c r="K4782" s="1471"/>
      <c r="L4782" s="954" t="n">
        <f aca="false">I4782+J4782+K4782</f>
        <v>0</v>
      </c>
      <c r="M4782" s="1463" t="str">
        <f aca="false">(IF($E4782&lt;&gt;0,$M$2,IF($L4782&lt;&gt;0,$M$2,"")))</f>
        <v/>
      </c>
      <c r="N4782" s="1069"/>
    </row>
    <row r="4783" customFormat="false" ht="16.2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6.2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6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6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6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6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659</v>
      </c>
      <c r="F4788" s="912" t="n">
        <f aca="false">SUM(F4789:F4791)</f>
        <v>0</v>
      </c>
      <c r="G4788" s="913" t="n">
        <f aca="false">SUM(G4789:G4791)</f>
        <v>659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659</v>
      </c>
      <c r="K4788" s="564" t="n">
        <f aca="false">SUM(K4789:K4791)</f>
        <v>0</v>
      </c>
      <c r="L4788" s="945" t="n">
        <f aca="false">SUM(L4789:L4791)</f>
        <v>659</v>
      </c>
      <c r="M4788" s="1463" t="n">
        <f aca="false">(IF($E4788&lt;&gt;0,$M$2,IF($L4788&lt;&gt;0,$M$2,"")))</f>
        <v>1</v>
      </c>
      <c r="N4788" s="1069"/>
    </row>
    <row r="4789" customFormat="false" ht="16.2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659</v>
      </c>
      <c r="F4789" s="812"/>
      <c r="G4789" s="800" t="n">
        <v>659</v>
      </c>
      <c r="H4789" s="1464"/>
      <c r="I4789" s="812"/>
      <c r="J4789" s="800" t="n">
        <v>659</v>
      </c>
      <c r="K4789" s="1464"/>
      <c r="L4789" s="745" t="n">
        <f aca="false">I4789+J4789+K4789</f>
        <v>659</v>
      </c>
      <c r="M4789" s="1463" t="n">
        <f aca="false">(IF($E4789&lt;&gt;0,$M$2,IF($L4789&lt;&gt;0,$M$2,"")))</f>
        <v>1</v>
      </c>
      <c r="N4789" s="1069"/>
    </row>
    <row r="4790" customFormat="false" ht="16.2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6.2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6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6.2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6.2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6.2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6.2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6.2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6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6.2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6.2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6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6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6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6" hidden="true" customHeight="true" outlineLevel="0" collapsed="false">
      <c r="B4804" s="909" t="n">
        <v>2800</v>
      </c>
      <c r="C4804" s="981" t="s">
        <v>924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6.2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6.2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2.4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6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6.2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6.2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2.4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2.4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6.2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6.2" hidden="true" customHeight="false" outlineLevel="0" collapsed="false">
      <c r="B4814" s="928"/>
      <c r="C4814" s="952" t="n">
        <v>2990</v>
      </c>
      <c r="D4814" s="995" t="s">
        <v>925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6.2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6.2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6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6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6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6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6.8" hidden="true" customHeight="false" outlineLevel="0" collapsed="false">
      <c r="B4821" s="927"/>
      <c r="C4821" s="921" t="n">
        <v>3306</v>
      </c>
      <c r="D4821" s="985" t="s">
        <v>926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6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6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6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6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6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6.2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6.2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6.2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6.2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6.2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6.2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6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6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6.2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6.2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6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6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6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6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6.2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6.2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6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6" hidden="tru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str">
        <f aca="false">(IF($E4844&lt;&gt;0,$M$2,IF($L4844&lt;&gt;0,$M$2,"")))</f>
        <v/>
      </c>
      <c r="N4844" s="1069"/>
    </row>
    <row r="4845" customFormat="false" ht="16.2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6.2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6.2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 t="n">
        <v>0</v>
      </c>
      <c r="H4847" s="1466"/>
      <c r="I4847" s="801"/>
      <c r="J4847" s="756" t="n">
        <v>0</v>
      </c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6.2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6.2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6.2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6.2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6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6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6.2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6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6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6.2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6.2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6.2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6.2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6.2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6.2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6.2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6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6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6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6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6</v>
      </c>
    </row>
    <row r="4868" customFormat="false" ht="15.6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6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8.6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63563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63563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62531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62531</v>
      </c>
      <c r="M4870" s="1491" t="n">
        <f aca="false">(IF($E4870&lt;&gt;0,$M$2,IF($L4870&lt;&gt;0,$M$2,"")))</f>
        <v>1</v>
      </c>
    </row>
    <row r="4871" customFormat="false" ht="18.6" hidden="false" customHeight="false" outlineLevel="0" collapsed="false">
      <c r="B4871" s="1492" t="s">
        <v>927</v>
      </c>
      <c r="C4871" s="1493"/>
      <c r="L4871" s="1082"/>
      <c r="M4871" s="1491" t="n">
        <f aca="false">(IF($E4870&lt;&gt;0,$M$2,IF($L4870&lt;&gt;0,$M$2,"")))</f>
        <v>1</v>
      </c>
    </row>
    <row r="4872" customFormat="false" ht="18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6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6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6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6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7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7.4" hidden="false" customHeight="false" outlineLevel="0" collapsed="false">
      <c r="B4879" s="867" t="str">
        <f aca="false">$B$9</f>
        <v>Шабла</v>
      </c>
      <c r="C4879" s="867"/>
      <c r="D4879" s="867"/>
      <c r="E4879" s="693" t="n">
        <f aca="false">$E$9</f>
        <v>45292</v>
      </c>
      <c r="F4879" s="868" t="n">
        <f aca="false">$F$9</f>
        <v>45657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6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6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8" hidden="false" customHeight="false" outlineLevel="0" collapsed="false">
      <c r="B4882" s="1438" t="str">
        <f aca="false">$B$12</f>
        <v>Шабла</v>
      </c>
      <c r="C4882" s="1438"/>
      <c r="D4882" s="1438"/>
      <c r="E4882" s="1080" t="s">
        <v>576</v>
      </c>
      <c r="F4882" s="1439" t="str">
        <f aca="false">$F$12</f>
        <v>5808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6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8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2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7.4" hidden="false" customHeight="false" outlineLevel="0" collapsed="false">
      <c r="B4886" s="883"/>
      <c r="C4886" s="884"/>
      <c r="D4886" s="885" t="s">
        <v>918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47.4" hidden="false" customHeight="false" outlineLevel="0" collapsed="false">
      <c r="B4887" s="887" t="s">
        <v>243</v>
      </c>
      <c r="C4887" s="888" t="s">
        <v>416</v>
      </c>
      <c r="D4887" s="889" t="s">
        <v>919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6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6" hidden="false" customHeight="false" outlineLevel="0" collapsed="false">
      <c r="B4890" s="1449" t="s">
        <v>920</v>
      </c>
      <c r="C4890" s="1450" t="n">
        <f aca="false">VLOOKUP(D4891,EBK_DEIN2,2,FALSE())</f>
        <v>7713</v>
      </c>
      <c r="D4890" s="1444" t="s">
        <v>921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6" hidden="false" customHeight="false" outlineLevel="0" collapsed="false">
      <c r="B4891" s="1454"/>
      <c r="C4891" s="1455" t="n">
        <f aca="false">+C4890</f>
        <v>7713</v>
      </c>
      <c r="D4891" s="1456" t="s">
        <v>957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6" hidden="false" customHeight="false" outlineLevel="0" collapsed="false">
      <c r="B4892" s="1457"/>
      <c r="C4892" s="1458"/>
      <c r="D4892" s="1459" t="s">
        <v>923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6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6.2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6.2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6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3" t="str">
        <f aca="false">(IF($E4896&lt;&gt;0,$M$2,IF($L4896&lt;&gt;0,$M$2,"")))</f>
        <v/>
      </c>
      <c r="N4896" s="1069"/>
    </row>
    <row r="4897" customFormat="false" ht="16.2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6.2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16.2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6.2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6.2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6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3" t="str">
        <f aca="false">(IF($E4902&lt;&gt;0,$M$2,IF($L4902&lt;&gt;0,$M$2,"")))</f>
        <v/>
      </c>
      <c r="N4902" s="1069"/>
    </row>
    <row r="4903" customFormat="false" ht="16.2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/>
      <c r="K4903" s="1464"/>
      <c r="L4903" s="745" t="n">
        <f aca="false">I4903+J4903+K4903</f>
        <v>0</v>
      </c>
      <c r="M4903" s="1463" t="str">
        <f aca="false">(IF($E4903&lt;&gt;0,$M$2,IF($L4903&lt;&gt;0,$M$2,"")))</f>
        <v/>
      </c>
      <c r="N4903" s="1069"/>
    </row>
    <row r="4904" customFormat="false" ht="16.2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6.2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6.2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/>
      <c r="K4906" s="1466"/>
      <c r="L4906" s="752" t="n">
        <f aca="false">I4906+J4906+K4906</f>
        <v>0</v>
      </c>
      <c r="M4906" s="1463" t="str">
        <f aca="false">(IF($E4906&lt;&gt;0,$M$2,IF($L4906&lt;&gt;0,$M$2,"")))</f>
        <v/>
      </c>
      <c r="N4906" s="1069"/>
    </row>
    <row r="4907" customFormat="false" ht="16.2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/>
      <c r="K4907" s="1466"/>
      <c r="L4907" s="752" t="n">
        <f aca="false">I4907+J4907+K4907</f>
        <v>0</v>
      </c>
      <c r="M4907" s="1463" t="str">
        <f aca="false">(IF($E4907&lt;&gt;0,$M$2,IF($L4907&lt;&gt;0,$M$2,"")))</f>
        <v/>
      </c>
      <c r="N4907" s="1069"/>
    </row>
    <row r="4908" customFormat="false" ht="15.6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8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6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6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3035</v>
      </c>
      <c r="F4911" s="912" t="n">
        <f aca="false">SUM(F4912:F4928)</f>
        <v>3035</v>
      </c>
      <c r="G4911" s="913" t="n">
        <f aca="false">SUM(G4912:G4928)</f>
        <v>0</v>
      </c>
      <c r="H4911" s="564" t="n">
        <f aca="false">SUM(H4912:H4928)</f>
        <v>0</v>
      </c>
      <c r="I4911" s="912" t="n">
        <f aca="false">SUM(I4912:I4928)</f>
        <v>3035</v>
      </c>
      <c r="J4911" s="913" t="n">
        <f aca="false">SUM(J4912:J4928)</f>
        <v>0</v>
      </c>
      <c r="K4911" s="564" t="n">
        <f aca="false">SUM(K4912:K4928)</f>
        <v>0</v>
      </c>
      <c r="L4911" s="945" t="n">
        <f aca="false">SUM(L4912:L4928)</f>
        <v>3035</v>
      </c>
      <c r="M4911" s="1463" t="n">
        <f aca="false">(IF($E4911&lt;&gt;0,$M$2,IF($L4911&lt;&gt;0,$M$2,"")))</f>
        <v>1</v>
      </c>
      <c r="N4911" s="1069"/>
    </row>
    <row r="4912" customFormat="false" ht="15.6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6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6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6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6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3035</v>
      </c>
      <c r="F4916" s="801" t="n">
        <v>3035</v>
      </c>
      <c r="G4916" s="756"/>
      <c r="H4916" s="1466"/>
      <c r="I4916" s="801" t="n">
        <v>3035</v>
      </c>
      <c r="J4916" s="756"/>
      <c r="K4916" s="1466"/>
      <c r="L4916" s="752" t="n">
        <f aca="false">I4916+J4916+K4916</f>
        <v>3035</v>
      </c>
      <c r="M4916" s="1463" t="n">
        <f aca="false">(IF($E4916&lt;&gt;0,$M$2,IF($L4916&lt;&gt;0,$M$2,"")))</f>
        <v>1</v>
      </c>
      <c r="N4916" s="1069"/>
    </row>
    <row r="4917" customFormat="false" ht="15.6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/>
      <c r="K4917" s="1470"/>
      <c r="L4917" s="761" t="n">
        <f aca="false">I4917+J4917+K4917</f>
        <v>0</v>
      </c>
      <c r="M4917" s="1463" t="str">
        <f aca="false">(IF($E4917&lt;&gt;0,$M$2,IF($L4917&lt;&gt;0,$M$2,"")))</f>
        <v/>
      </c>
      <c r="N4917" s="1069"/>
    </row>
    <row r="4918" customFormat="false" ht="16.2" hidden="tru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0</v>
      </c>
      <c r="F4918" s="1325"/>
      <c r="G4918" s="1302"/>
      <c r="H4918" s="1471"/>
      <c r="I4918" s="1325"/>
      <c r="J4918" s="1302"/>
      <c r="K4918" s="1471"/>
      <c r="L4918" s="954" t="n">
        <f aca="false">I4918+J4918+K4918</f>
        <v>0</v>
      </c>
      <c r="M4918" s="1463" t="str">
        <f aca="false">(IF($E4918&lt;&gt;0,$M$2,IF($L4918&lt;&gt;0,$M$2,"")))</f>
        <v/>
      </c>
      <c r="N4918" s="1069"/>
    </row>
    <row r="4919" customFormat="false" ht="15.6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6.2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6.2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6.2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6.2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/>
      <c r="K4923" s="1471"/>
      <c r="L4923" s="954" t="n">
        <f aca="false">I4923+J4923+K4923</f>
        <v>0</v>
      </c>
      <c r="M4923" s="1463" t="str">
        <f aca="false">(IF($E4923&lt;&gt;0,$M$2,IF($L4923&lt;&gt;0,$M$2,"")))</f>
        <v/>
      </c>
      <c r="N4923" s="1069"/>
    </row>
    <row r="4924" customFormat="false" ht="16.2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6.2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6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6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6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6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6.2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6.2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6.2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6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6.2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6.2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6.2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6.2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6.2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6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6.2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6.2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6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6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6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6" hidden="true" customHeight="true" outlineLevel="0" collapsed="false">
      <c r="B4945" s="909" t="n">
        <v>2800</v>
      </c>
      <c r="C4945" s="981" t="s">
        <v>924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6.2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6.2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2.4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6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6.2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6.2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2.4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2.4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6.2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6.2" hidden="true" customHeight="false" outlineLevel="0" collapsed="false">
      <c r="B4955" s="928"/>
      <c r="C4955" s="952" t="n">
        <v>2990</v>
      </c>
      <c r="D4955" s="995" t="s">
        <v>925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6.2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6.2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6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6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6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6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6.8" hidden="true" customHeight="false" outlineLevel="0" collapsed="false">
      <c r="B4962" s="927"/>
      <c r="C4962" s="921" t="n">
        <v>3306</v>
      </c>
      <c r="D4962" s="985" t="s">
        <v>926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6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6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6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6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6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6.2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6.2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6.2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6.2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6.2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6.2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6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6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6.2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6.2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6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6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6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6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6.2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6.2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6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6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6.2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6.2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6.2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6.2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6.2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6.2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6.2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6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6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6.2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6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6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6.2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6.2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6.2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6.2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6.2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6.2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6.2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6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6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6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6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6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6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8.6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3035</v>
      </c>
      <c r="F5011" s="1042" t="n">
        <f aca="false">SUM(F4893,F4896,F4902,F4910,F4911,F4929,F4933,F4939,F4942,F4943,F4944,F4945,F4949,F4958,F4964,F4965,F4966,F4967,F4974,F4978,F4979,F4980,F4981,F4984,F4985,F4993,F4996,F4997,F5002)+F5007</f>
        <v>3035</v>
      </c>
      <c r="G5011" s="1043" t="n">
        <f aca="false">SUM(G4893,G4896,G4902,G4910,G4911,G4929,G4933,G4939,G4942,G4943,G4944,G4945,G4949,G4958,G4964,G4965,G4966,G4967,G4974,G4978,G4979,G4980,G4981,G4984,G4985,G4993,G4996,G4997,G5002)+G5007</f>
        <v>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3035</v>
      </c>
      <c r="J5011" s="1043" t="n">
        <f aca="false">SUM(J4893,J4896,J4902,J4910,J4911,J4929,J4933,J4939,J4942,J4943,J4944,J4945,J4949,J4958,J4964,J4965,J4966,J4967,J4974,J4978,J4979,J4980,J4981,J4984,J4985,J4993,J4996,J4997,J5002)+J5007</f>
        <v>0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3035</v>
      </c>
      <c r="M5011" s="1491" t="n">
        <f aca="false">(IF($E5011&lt;&gt;0,$M$2,IF($L5011&lt;&gt;0,$M$2,"")))</f>
        <v>1</v>
      </c>
    </row>
    <row r="5012" customFormat="false" ht="18.6" hidden="false" customHeight="false" outlineLevel="0" collapsed="false">
      <c r="B5012" s="1492" t="s">
        <v>927</v>
      </c>
      <c r="C5012" s="1493"/>
      <c r="L5012" s="1082"/>
      <c r="M5012" s="1491" t="n">
        <f aca="false">(IF($E5011&lt;&gt;0,$M$2,IF($L5011&lt;&gt;0,$M$2,"")))</f>
        <v>1</v>
      </c>
    </row>
    <row r="5013" customFormat="false" ht="18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6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6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6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6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7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7.4" hidden="false" customHeight="false" outlineLevel="0" collapsed="false">
      <c r="B5020" s="867" t="str">
        <f aca="false">$B$9</f>
        <v>Шабла</v>
      </c>
      <c r="C5020" s="867"/>
      <c r="D5020" s="867"/>
      <c r="E5020" s="693" t="n">
        <f aca="false">$E$9</f>
        <v>45292</v>
      </c>
      <c r="F5020" s="868" t="n">
        <f aca="false">$F$9</f>
        <v>45657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6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6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8" hidden="false" customHeight="false" outlineLevel="0" collapsed="false">
      <c r="B5023" s="1438" t="str">
        <f aca="false">$B$12</f>
        <v>Шабла</v>
      </c>
      <c r="C5023" s="1438"/>
      <c r="D5023" s="1438"/>
      <c r="E5023" s="1080" t="s">
        <v>576</v>
      </c>
      <c r="F5023" s="1439" t="str">
        <f aca="false">$F$12</f>
        <v>5808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6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8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2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7.4" hidden="false" customHeight="false" outlineLevel="0" collapsed="false">
      <c r="B5027" s="883"/>
      <c r="C5027" s="884"/>
      <c r="D5027" s="885" t="s">
        <v>918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47.4" hidden="false" customHeight="false" outlineLevel="0" collapsed="false">
      <c r="B5028" s="887" t="s">
        <v>243</v>
      </c>
      <c r="C5028" s="888" t="s">
        <v>416</v>
      </c>
      <c r="D5028" s="889" t="s">
        <v>919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6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6" hidden="false" customHeight="false" outlineLevel="0" collapsed="false">
      <c r="B5031" s="1449" t="s">
        <v>920</v>
      </c>
      <c r="C5031" s="1450" t="n">
        <f aca="false">VLOOKUP(D5032,EBK_DEIN2,2,FALSE())</f>
        <v>7714</v>
      </c>
      <c r="D5031" s="1444" t="s">
        <v>921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6" hidden="false" customHeight="false" outlineLevel="0" collapsed="false">
      <c r="B5032" s="1454"/>
      <c r="C5032" s="1455" t="n">
        <f aca="false">+C5031</f>
        <v>7714</v>
      </c>
      <c r="D5032" s="1456" t="s">
        <v>958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6" hidden="false" customHeight="false" outlineLevel="0" collapsed="false">
      <c r="B5033" s="1457"/>
      <c r="C5033" s="1458"/>
      <c r="D5033" s="1459" t="s">
        <v>923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6" hidden="fals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54000</v>
      </c>
      <c r="F5034" s="912" t="n">
        <f aca="false">SUM(F5035:F5036)</f>
        <v>0</v>
      </c>
      <c r="G5034" s="913" t="n">
        <f aca="false">SUM(G5035:G5036)</f>
        <v>5400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52717</v>
      </c>
      <c r="K5034" s="564" t="n">
        <f aca="false">SUM(K5035:K5036)</f>
        <v>0</v>
      </c>
      <c r="L5034" s="911" t="n">
        <f aca="false">SUM(L5035:L5036)</f>
        <v>52717</v>
      </c>
      <c r="M5034" s="1463" t="n">
        <f aca="false">(IF($E5034&lt;&gt;0,$M$2,IF($L5034&lt;&gt;0,$M$2,"")))</f>
        <v>1</v>
      </c>
      <c r="N5034" s="1069"/>
    </row>
    <row r="5035" customFormat="false" ht="16.2" hidden="fals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54000</v>
      </c>
      <c r="F5035" s="812"/>
      <c r="G5035" s="800" t="n">
        <v>54000</v>
      </c>
      <c r="H5035" s="1464"/>
      <c r="I5035" s="812"/>
      <c r="J5035" s="800" t="n">
        <v>52717</v>
      </c>
      <c r="K5035" s="1464"/>
      <c r="L5035" s="745" t="n">
        <f aca="false">I5035+J5035+K5035</f>
        <v>52717</v>
      </c>
      <c r="M5035" s="1463" t="n">
        <f aca="false">(IF($E5035&lt;&gt;0,$M$2,IF($L5035&lt;&gt;0,$M$2,"")))</f>
        <v>1</v>
      </c>
      <c r="N5035" s="1069"/>
    </row>
    <row r="5036" customFormat="false" ht="16.2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6" hidden="fals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5000</v>
      </c>
      <c r="F5037" s="912" t="n">
        <f aca="false">SUM(F5038:F5042)</f>
        <v>0</v>
      </c>
      <c r="G5037" s="913" t="n">
        <f aca="false">SUM(G5038:G5042)</f>
        <v>500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3254</v>
      </c>
      <c r="K5037" s="564" t="n">
        <f aca="false">SUM(K5038:K5042)</f>
        <v>0</v>
      </c>
      <c r="L5037" s="911" t="n">
        <f aca="false">SUM(L5038:L5042)</f>
        <v>3254</v>
      </c>
      <c r="M5037" s="1463" t="n">
        <f aca="false">(IF($E5037&lt;&gt;0,$M$2,IF($L5037&lt;&gt;0,$M$2,"")))</f>
        <v>1</v>
      </c>
      <c r="N5037" s="1069"/>
    </row>
    <row r="5038" customFormat="false" ht="16.2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6.2" hidden="fals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3600</v>
      </c>
      <c r="F5039" s="801"/>
      <c r="G5039" s="756" t="n">
        <v>3600</v>
      </c>
      <c r="H5039" s="1466"/>
      <c r="I5039" s="801"/>
      <c r="J5039" s="756" t="n">
        <v>2149</v>
      </c>
      <c r="K5039" s="1466"/>
      <c r="L5039" s="752" t="n">
        <f aca="false">I5039+J5039+K5039</f>
        <v>2149</v>
      </c>
      <c r="M5039" s="1463" t="n">
        <f aca="false">(IF($E5039&lt;&gt;0,$M$2,IF($L5039&lt;&gt;0,$M$2,"")))</f>
        <v>1</v>
      </c>
      <c r="N5039" s="1069"/>
    </row>
    <row r="5040" customFormat="false" ht="16.2" hidden="fals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1400</v>
      </c>
      <c r="F5040" s="801"/>
      <c r="G5040" s="756" t="n">
        <v>1400</v>
      </c>
      <c r="H5040" s="1466"/>
      <c r="I5040" s="801"/>
      <c r="J5040" s="756" t="n">
        <v>1105</v>
      </c>
      <c r="K5040" s="1466"/>
      <c r="L5040" s="752" t="n">
        <f aca="false">I5040+J5040+K5040</f>
        <v>1105</v>
      </c>
      <c r="M5040" s="1463" t="n">
        <f aca="false">(IF($E5040&lt;&gt;0,$M$2,IF($L5040&lt;&gt;0,$M$2,"")))</f>
        <v>1</v>
      </c>
      <c r="N5040" s="1069"/>
    </row>
    <row r="5041" customFormat="false" ht="16.2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6.2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6" hidden="fals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11900</v>
      </c>
      <c r="F5043" s="912" t="n">
        <f aca="false">SUM(F5044:F5050)</f>
        <v>0</v>
      </c>
      <c r="G5043" s="913" t="n">
        <f aca="false">SUM(G5044:G5050)</f>
        <v>1190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10360</v>
      </c>
      <c r="K5043" s="564" t="n">
        <f aca="false">SUM(K5044:K5050)</f>
        <v>0</v>
      </c>
      <c r="L5043" s="911" t="n">
        <f aca="false">SUM(L5044:L5050)</f>
        <v>10360</v>
      </c>
      <c r="M5043" s="1463" t="n">
        <f aca="false">(IF($E5043&lt;&gt;0,$M$2,IF($L5043&lt;&gt;0,$M$2,"")))</f>
        <v>1</v>
      </c>
      <c r="N5043" s="1069"/>
    </row>
    <row r="5044" customFormat="false" ht="16.2" hidden="fals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6800</v>
      </c>
      <c r="F5044" s="812"/>
      <c r="G5044" s="800" t="n">
        <v>6800</v>
      </c>
      <c r="H5044" s="1464"/>
      <c r="I5044" s="812"/>
      <c r="J5044" s="800" t="n">
        <v>6202</v>
      </c>
      <c r="K5044" s="1464"/>
      <c r="L5044" s="745" t="n">
        <f aca="false">I5044+J5044+K5044</f>
        <v>6202</v>
      </c>
      <c r="M5044" s="1463" t="n">
        <f aca="false">(IF($E5044&lt;&gt;0,$M$2,IF($L5044&lt;&gt;0,$M$2,"")))</f>
        <v>1</v>
      </c>
      <c r="N5044" s="1069"/>
    </row>
    <row r="5045" customFormat="false" ht="16.2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6.2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6.2" hidden="fals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3200</v>
      </c>
      <c r="F5047" s="801"/>
      <c r="G5047" s="756" t="n">
        <v>3200</v>
      </c>
      <c r="H5047" s="1466"/>
      <c r="I5047" s="801"/>
      <c r="J5047" s="756" t="n">
        <v>2632</v>
      </c>
      <c r="K5047" s="1466"/>
      <c r="L5047" s="752" t="n">
        <f aca="false">I5047+J5047+K5047</f>
        <v>2632</v>
      </c>
      <c r="M5047" s="1463" t="n">
        <f aca="false">(IF($E5047&lt;&gt;0,$M$2,IF($L5047&lt;&gt;0,$M$2,"")))</f>
        <v>1</v>
      </c>
      <c r="N5047" s="1069"/>
    </row>
    <row r="5048" customFormat="false" ht="16.2" hidden="fals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1900</v>
      </c>
      <c r="F5048" s="801"/>
      <c r="G5048" s="756" t="n">
        <v>1900</v>
      </c>
      <c r="H5048" s="1466"/>
      <c r="I5048" s="801"/>
      <c r="J5048" s="756" t="n">
        <v>1526</v>
      </c>
      <c r="K5048" s="1466"/>
      <c r="L5048" s="752" t="n">
        <f aca="false">I5048+J5048+K5048</f>
        <v>1526</v>
      </c>
      <c r="M5048" s="1463" t="n">
        <f aca="false">(IF($E5048&lt;&gt;0,$M$2,IF($L5048&lt;&gt;0,$M$2,"")))</f>
        <v>1</v>
      </c>
      <c r="N5048" s="1069"/>
    </row>
    <row r="5049" customFormat="false" ht="15.6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8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6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6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55000</v>
      </c>
      <c r="F5052" s="912" t="n">
        <f aca="false">SUM(F5053:F5069)</f>
        <v>0</v>
      </c>
      <c r="G5052" s="913" t="n">
        <f aca="false">SUM(G5053:G5069)</f>
        <v>5500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53731</v>
      </c>
      <c r="K5052" s="564" t="n">
        <f aca="false">SUM(K5053:K5069)</f>
        <v>0</v>
      </c>
      <c r="L5052" s="945" t="n">
        <f aca="false">SUM(L5053:L5069)</f>
        <v>53731</v>
      </c>
      <c r="M5052" s="1463" t="n">
        <f aca="false">(IF($E5052&lt;&gt;0,$M$2,IF($L5052&lt;&gt;0,$M$2,"")))</f>
        <v>1</v>
      </c>
      <c r="N5052" s="1069"/>
    </row>
    <row r="5053" customFormat="false" ht="15.6" hidden="fals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200</v>
      </c>
      <c r="F5053" s="812"/>
      <c r="G5053" s="800" t="n">
        <v>200</v>
      </c>
      <c r="H5053" s="1464"/>
      <c r="I5053" s="812"/>
      <c r="J5053" s="800" t="n">
        <v>192</v>
      </c>
      <c r="K5053" s="1464"/>
      <c r="L5053" s="745" t="n">
        <f aca="false">I5053+J5053+K5053</f>
        <v>192</v>
      </c>
      <c r="M5053" s="1463" t="n">
        <f aca="false">(IF($E5053&lt;&gt;0,$M$2,IF($L5053&lt;&gt;0,$M$2,"")))</f>
        <v>1</v>
      </c>
      <c r="N5053" s="1069"/>
    </row>
    <row r="5054" customFormat="false" ht="15.6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6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6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6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9033</v>
      </c>
      <c r="F5057" s="801"/>
      <c r="G5057" s="756" t="n">
        <v>9033</v>
      </c>
      <c r="H5057" s="1466"/>
      <c r="I5057" s="801"/>
      <c r="J5057" s="756" t="n">
        <v>8640</v>
      </c>
      <c r="K5057" s="1466"/>
      <c r="L5057" s="752" t="n">
        <f aca="false">I5057+J5057+K5057</f>
        <v>8640</v>
      </c>
      <c r="M5057" s="1463" t="n">
        <f aca="false">(IF($E5057&lt;&gt;0,$M$2,IF($L5057&lt;&gt;0,$M$2,"")))</f>
        <v>1</v>
      </c>
      <c r="N5057" s="1069"/>
    </row>
    <row r="5058" customFormat="false" ht="15.6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18703</v>
      </c>
      <c r="F5058" s="1293"/>
      <c r="G5058" s="1286" t="n">
        <v>18703</v>
      </c>
      <c r="H5058" s="1470"/>
      <c r="I5058" s="1293"/>
      <c r="J5058" s="1286" t="n">
        <v>18180</v>
      </c>
      <c r="K5058" s="1470"/>
      <c r="L5058" s="761" t="n">
        <f aca="false">I5058+J5058+K5058</f>
        <v>18180</v>
      </c>
      <c r="M5058" s="1463" t="n">
        <f aca="false">(IF($E5058&lt;&gt;0,$M$2,IF($L5058&lt;&gt;0,$M$2,"")))</f>
        <v>1</v>
      </c>
      <c r="N5058" s="1069"/>
    </row>
    <row r="5059" customFormat="false" ht="16.2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13500</v>
      </c>
      <c r="F5059" s="1325"/>
      <c r="G5059" s="1302" t="n">
        <v>13500</v>
      </c>
      <c r="H5059" s="1471"/>
      <c r="I5059" s="1325"/>
      <c r="J5059" s="1302" t="n">
        <v>13492</v>
      </c>
      <c r="K5059" s="1471"/>
      <c r="L5059" s="954" t="n">
        <f aca="false">I5059+J5059+K5059</f>
        <v>13492</v>
      </c>
      <c r="M5059" s="1463" t="n">
        <f aca="false">(IF($E5059&lt;&gt;0,$M$2,IF($L5059&lt;&gt;0,$M$2,"")))</f>
        <v>1</v>
      </c>
      <c r="N5059" s="1069"/>
    </row>
    <row r="5060" customFormat="false" ht="15.6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6.2" hidden="fals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1000</v>
      </c>
      <c r="F5061" s="1325"/>
      <c r="G5061" s="1302" t="n">
        <v>1000</v>
      </c>
      <c r="H5061" s="1471"/>
      <c r="I5061" s="1325"/>
      <c r="J5061" s="1302" t="n">
        <v>820</v>
      </c>
      <c r="K5061" s="1471"/>
      <c r="L5061" s="954" t="n">
        <f aca="false">I5061+J5061+K5061</f>
        <v>820</v>
      </c>
      <c r="M5061" s="1463" t="n">
        <f aca="false">(IF($E5061&lt;&gt;0,$M$2,IF($L5061&lt;&gt;0,$M$2,"")))</f>
        <v>1</v>
      </c>
      <c r="N5061" s="1069"/>
    </row>
    <row r="5062" customFormat="false" ht="16.2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6.2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6.2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/>
      <c r="L5064" s="954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6.2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6.2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6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6" hidden="fals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64</v>
      </c>
      <c r="F5068" s="801"/>
      <c r="G5068" s="756" t="n">
        <v>64</v>
      </c>
      <c r="H5068" s="1466"/>
      <c r="I5068" s="801"/>
      <c r="J5068" s="756" t="n">
        <v>27</v>
      </c>
      <c r="K5068" s="1466"/>
      <c r="L5068" s="752" t="n">
        <f aca="false">I5068+J5068+K5068</f>
        <v>27</v>
      </c>
      <c r="M5068" s="1463" t="n">
        <f aca="false">(IF($E5068&lt;&gt;0,$M$2,IF($L5068&lt;&gt;0,$M$2,"")))</f>
        <v>1</v>
      </c>
      <c r="N5068" s="1069"/>
    </row>
    <row r="5069" customFormat="false" ht="15.6" hidden="fals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12500</v>
      </c>
      <c r="F5069" s="808"/>
      <c r="G5069" s="809" t="n">
        <v>12500</v>
      </c>
      <c r="H5069" s="1465"/>
      <c r="I5069" s="808"/>
      <c r="J5069" s="809" t="n">
        <v>12380</v>
      </c>
      <c r="K5069" s="1465"/>
      <c r="L5069" s="773" t="n">
        <f aca="false">I5069+J5069+K5069</f>
        <v>12380</v>
      </c>
      <c r="M5069" s="1463" t="n">
        <f aca="false">(IF($E5069&lt;&gt;0,$M$2,IF($L5069&lt;&gt;0,$M$2,"")))</f>
        <v>1</v>
      </c>
      <c r="N5069" s="1069"/>
    </row>
    <row r="5070" customFormat="false" ht="15.6" hidden="fals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2283</v>
      </c>
      <c r="F5070" s="912" t="n">
        <f aca="false">SUM(F5071:F5073)</f>
        <v>0</v>
      </c>
      <c r="G5070" s="913" t="n">
        <f aca="false">SUM(G5071:G5073)</f>
        <v>2283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2283</v>
      </c>
      <c r="K5070" s="564" t="n">
        <f aca="false">SUM(K5071:K5073)</f>
        <v>0</v>
      </c>
      <c r="L5070" s="945" t="n">
        <f aca="false">SUM(L5071:L5073)</f>
        <v>2283</v>
      </c>
      <c r="M5070" s="1463" t="n">
        <f aca="false">(IF($E5070&lt;&gt;0,$M$2,IF($L5070&lt;&gt;0,$M$2,"")))</f>
        <v>1</v>
      </c>
      <c r="N5070" s="1069"/>
    </row>
    <row r="5071" customFormat="false" ht="16.2" hidden="fals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2283</v>
      </c>
      <c r="F5071" s="812"/>
      <c r="G5071" s="800" t="n">
        <v>2283</v>
      </c>
      <c r="H5071" s="1464"/>
      <c r="I5071" s="812"/>
      <c r="J5071" s="800" t="n">
        <v>2283</v>
      </c>
      <c r="K5071" s="1464"/>
      <c r="L5071" s="745" t="n">
        <f aca="false">I5071+J5071+K5071</f>
        <v>2283</v>
      </c>
      <c r="M5071" s="1463" t="n">
        <f aca="false">(IF($E5071&lt;&gt;0,$M$2,IF($L5071&lt;&gt;0,$M$2,"")))</f>
        <v>1</v>
      </c>
      <c r="N5071" s="1069"/>
    </row>
    <row r="5072" customFormat="false" ht="16.2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6.2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6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6.2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6.2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6.2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6.2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6.2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6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6.2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6.2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6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6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6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6" hidden="true" customHeight="true" outlineLevel="0" collapsed="false">
      <c r="B5086" s="909" t="n">
        <v>2800</v>
      </c>
      <c r="C5086" s="981" t="s">
        <v>924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6.2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6.2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2.4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6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6.2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6.2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2.4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2.4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6.2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6.2" hidden="true" customHeight="false" outlineLevel="0" collapsed="false">
      <c r="B5096" s="928"/>
      <c r="C5096" s="952" t="n">
        <v>2990</v>
      </c>
      <c r="D5096" s="995" t="s">
        <v>925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6.2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6.2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6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6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6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6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6.8" hidden="true" customHeight="false" outlineLevel="0" collapsed="false">
      <c r="B5103" s="927"/>
      <c r="C5103" s="921" t="n">
        <v>3306</v>
      </c>
      <c r="D5103" s="985" t="s">
        <v>926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6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6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6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6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6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6.2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6.2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6.2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6.2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6.2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6.2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6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6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6.2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6.2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6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6" hidden="fals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59200</v>
      </c>
      <c r="F5120" s="1467"/>
      <c r="G5120" s="1468" t="n">
        <v>59200</v>
      </c>
      <c r="H5120" s="1469"/>
      <c r="I5120" s="1467"/>
      <c r="J5120" s="1468" t="n">
        <v>59200</v>
      </c>
      <c r="K5120" s="1469"/>
      <c r="L5120" s="945" t="n">
        <f aca="false">I5120+J5120+K5120</f>
        <v>59200</v>
      </c>
      <c r="M5120" s="1463" t="n">
        <f aca="false">(IF($E5120&lt;&gt;0,$M$2,IF($L5120&lt;&gt;0,$M$2,"")))</f>
        <v>1</v>
      </c>
      <c r="N5120" s="1069"/>
    </row>
    <row r="5121" customFormat="false" ht="15.6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6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6.2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6.2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6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 t="n">
        <v>0</v>
      </c>
      <c r="H5125" s="1469"/>
      <c r="I5125" s="1467"/>
      <c r="J5125" s="1468" t="n">
        <v>0</v>
      </c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6" hidden="fals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181760</v>
      </c>
      <c r="F5126" s="912" t="n">
        <f aca="false">SUM(F5127:F5133)</f>
        <v>0</v>
      </c>
      <c r="G5126" s="913" t="n">
        <f aca="false">SUM(G5127:G5133)</f>
        <v>18176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163999</v>
      </c>
      <c r="K5126" s="564" t="n">
        <f aca="false">SUM(K5127:K5133)</f>
        <v>0</v>
      </c>
      <c r="L5126" s="945" t="n">
        <f aca="false">SUM(L5127:L5133)</f>
        <v>163999</v>
      </c>
      <c r="M5126" s="1463" t="n">
        <f aca="false">(IF($E5126&lt;&gt;0,$M$2,IF($L5126&lt;&gt;0,$M$2,"")))</f>
        <v>1</v>
      </c>
      <c r="N5126" s="1069"/>
    </row>
    <row r="5127" customFormat="false" ht="16.2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6.2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6.2" hidden="fals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8760</v>
      </c>
      <c r="F5129" s="801"/>
      <c r="G5129" s="756" t="n">
        <v>8760</v>
      </c>
      <c r="H5129" s="1466"/>
      <c r="I5129" s="801"/>
      <c r="J5129" s="756" t="n">
        <v>-8040</v>
      </c>
      <c r="K5129" s="1466"/>
      <c r="L5129" s="752" t="n">
        <f aca="false">I5129+J5129+K5129</f>
        <v>-8040</v>
      </c>
      <c r="M5129" s="1463" t="n">
        <f aca="false">(IF($E5129&lt;&gt;0,$M$2,IF($L5129&lt;&gt;0,$M$2,"")))</f>
        <v>1</v>
      </c>
      <c r="N5129" s="1069"/>
    </row>
    <row r="5130" customFormat="false" ht="16.2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6.2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6.2" hidden="fals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173000</v>
      </c>
      <c r="F5132" s="801"/>
      <c r="G5132" s="756" t="n">
        <v>173000</v>
      </c>
      <c r="H5132" s="1466"/>
      <c r="I5132" s="801"/>
      <c r="J5132" s="756" t="n">
        <v>172039</v>
      </c>
      <c r="K5132" s="1466"/>
      <c r="L5132" s="752" t="n">
        <f aca="false">I5132+J5132+K5132</f>
        <v>172039</v>
      </c>
      <c r="M5132" s="1463" t="n">
        <f aca="false">(IF($E5132&lt;&gt;0,$M$2,IF($L5132&lt;&gt;0,$M$2,"")))</f>
        <v>1</v>
      </c>
      <c r="N5132" s="1069"/>
    </row>
    <row r="5133" customFormat="false" ht="16.2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6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6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6.2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6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6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6.2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6.2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6.2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6.2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6.2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6.2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6.2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6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6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6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6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7</v>
      </c>
    </row>
    <row r="5150" customFormat="false" ht="15.6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6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8.6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369143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369143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345544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345544</v>
      </c>
      <c r="M5152" s="1491" t="n">
        <f aca="false">(IF($E5152&lt;&gt;0,$M$2,IF($L5152&lt;&gt;0,$M$2,"")))</f>
        <v>1</v>
      </c>
    </row>
    <row r="5153" customFormat="false" ht="18.6" hidden="false" customHeight="false" outlineLevel="0" collapsed="false">
      <c r="B5153" s="1492" t="s">
        <v>927</v>
      </c>
      <c r="C5153" s="1493"/>
      <c r="L5153" s="1082"/>
      <c r="M5153" s="1491" t="n">
        <f aca="false">(IF($E5152&lt;&gt;0,$M$2,IF($L5152&lt;&gt;0,$M$2,"")))</f>
        <v>1</v>
      </c>
    </row>
    <row r="5154" customFormat="false" ht="18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6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6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6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6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7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7.4" hidden="false" customHeight="false" outlineLevel="0" collapsed="false">
      <c r="B5161" s="867" t="str">
        <f aca="false">$B$9</f>
        <v>Шабла</v>
      </c>
      <c r="C5161" s="867"/>
      <c r="D5161" s="867"/>
      <c r="E5161" s="693" t="n">
        <f aca="false">$E$9</f>
        <v>45292</v>
      </c>
      <c r="F5161" s="868" t="n">
        <f aca="false">$F$9</f>
        <v>45657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6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6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8" hidden="false" customHeight="false" outlineLevel="0" collapsed="false">
      <c r="B5164" s="1438" t="str">
        <f aca="false">$B$12</f>
        <v>Шабла</v>
      </c>
      <c r="C5164" s="1438"/>
      <c r="D5164" s="1438"/>
      <c r="E5164" s="1080" t="s">
        <v>576</v>
      </c>
      <c r="F5164" s="1439" t="str">
        <f aca="false">$F$12</f>
        <v>5808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6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8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2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7.4" hidden="false" customHeight="false" outlineLevel="0" collapsed="false">
      <c r="B5168" s="883"/>
      <c r="C5168" s="884"/>
      <c r="D5168" s="885" t="s">
        <v>918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47.4" hidden="false" customHeight="false" outlineLevel="0" collapsed="false">
      <c r="B5169" s="887" t="s">
        <v>243</v>
      </c>
      <c r="C5169" s="888" t="s">
        <v>416</v>
      </c>
      <c r="D5169" s="889" t="s">
        <v>919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6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6" hidden="false" customHeight="false" outlineLevel="0" collapsed="false">
      <c r="B5172" s="1449" t="s">
        <v>920</v>
      </c>
      <c r="C5172" s="1450" t="n">
        <f aca="false">VLOOKUP(D5173,EBK_DEIN2,2,FALSE())</f>
        <v>7737</v>
      </c>
      <c r="D5172" s="1444" t="s">
        <v>921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6" hidden="false" customHeight="false" outlineLevel="0" collapsed="false">
      <c r="B5173" s="1454"/>
      <c r="C5173" s="1455" t="n">
        <f aca="false">+C5172</f>
        <v>7737</v>
      </c>
      <c r="D5173" s="1456" t="s">
        <v>959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6" hidden="false" customHeight="false" outlineLevel="0" collapsed="false">
      <c r="B5174" s="1457"/>
      <c r="C5174" s="1458"/>
      <c r="D5174" s="1459" t="s">
        <v>923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6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6.2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6.2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6" hidden="fals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18114</v>
      </c>
      <c r="F5178" s="912" t="n">
        <f aca="false">SUM(F5179:F5183)</f>
        <v>0</v>
      </c>
      <c r="G5178" s="913" t="n">
        <f aca="false">SUM(G5179:G5183)</f>
        <v>18114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18114</v>
      </c>
      <c r="K5178" s="564" t="n">
        <f aca="false">SUM(K5179:K5183)</f>
        <v>0</v>
      </c>
      <c r="L5178" s="911" t="n">
        <f aca="false">SUM(L5179:L5183)</f>
        <v>18114</v>
      </c>
      <c r="M5178" s="1463" t="n">
        <f aca="false">(IF($E5178&lt;&gt;0,$M$2,IF($L5178&lt;&gt;0,$M$2,"")))</f>
        <v>1</v>
      </c>
      <c r="N5178" s="1069"/>
    </row>
    <row r="5179" customFormat="false" ht="16.2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6.2" hidden="fals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18114</v>
      </c>
      <c r="F5180" s="801"/>
      <c r="G5180" s="756" t="n">
        <v>18114</v>
      </c>
      <c r="H5180" s="1466"/>
      <c r="I5180" s="801"/>
      <c r="J5180" s="756" t="n">
        <v>18114</v>
      </c>
      <c r="K5180" s="1466"/>
      <c r="L5180" s="752" t="n">
        <f aca="false">I5180+J5180+K5180</f>
        <v>18114</v>
      </c>
      <c r="M5180" s="1463" t="n">
        <f aca="false">(IF($E5180&lt;&gt;0,$M$2,IF($L5180&lt;&gt;0,$M$2,"")))</f>
        <v>1</v>
      </c>
      <c r="N5180" s="1069"/>
    </row>
    <row r="5181" customFormat="false" ht="16.2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6.2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6.2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6" hidden="fals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1457</v>
      </c>
      <c r="F5184" s="912" t="n">
        <f aca="false">SUM(F5185:F5191)</f>
        <v>0</v>
      </c>
      <c r="G5184" s="913" t="n">
        <f aca="false">SUM(G5185:G5191)</f>
        <v>1457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1457</v>
      </c>
      <c r="K5184" s="564" t="n">
        <f aca="false">SUM(K5185:K5191)</f>
        <v>0</v>
      </c>
      <c r="L5184" s="911" t="n">
        <f aca="false">SUM(L5185:L5191)</f>
        <v>1457</v>
      </c>
      <c r="M5184" s="1463" t="n">
        <f aca="false">(IF($E5184&lt;&gt;0,$M$2,IF($L5184&lt;&gt;0,$M$2,"")))</f>
        <v>1</v>
      </c>
      <c r="N5184" s="1069"/>
    </row>
    <row r="5185" customFormat="false" ht="16.2" hidden="fals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757</v>
      </c>
      <c r="F5185" s="812"/>
      <c r="G5185" s="800" t="n">
        <v>757</v>
      </c>
      <c r="H5185" s="1464"/>
      <c r="I5185" s="812"/>
      <c r="J5185" s="800" t="n">
        <v>757</v>
      </c>
      <c r="K5185" s="1464"/>
      <c r="L5185" s="745" t="n">
        <f aca="false">I5185+J5185+K5185</f>
        <v>757</v>
      </c>
      <c r="M5185" s="1463" t="n">
        <f aca="false">(IF($E5185&lt;&gt;0,$M$2,IF($L5185&lt;&gt;0,$M$2,"")))</f>
        <v>1</v>
      </c>
      <c r="N5185" s="1069"/>
    </row>
    <row r="5186" customFormat="false" ht="16.2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6.2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6.2" hidden="fals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442</v>
      </c>
      <c r="F5188" s="801"/>
      <c r="G5188" s="756" t="n">
        <v>442</v>
      </c>
      <c r="H5188" s="1466"/>
      <c r="I5188" s="801"/>
      <c r="J5188" s="756" t="n">
        <v>442</v>
      </c>
      <c r="K5188" s="1466"/>
      <c r="L5188" s="752" t="n">
        <f aca="false">I5188+J5188+K5188</f>
        <v>442</v>
      </c>
      <c r="M5188" s="1463" t="n">
        <f aca="false">(IF($E5188&lt;&gt;0,$M$2,IF($L5188&lt;&gt;0,$M$2,"")))</f>
        <v>1</v>
      </c>
      <c r="N5188" s="1069"/>
    </row>
    <row r="5189" customFormat="false" ht="16.2" hidden="fals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258</v>
      </c>
      <c r="F5189" s="801"/>
      <c r="G5189" s="756" t="n">
        <v>258</v>
      </c>
      <c r="H5189" s="1466"/>
      <c r="I5189" s="801"/>
      <c r="J5189" s="756" t="n">
        <v>258</v>
      </c>
      <c r="K5189" s="1466"/>
      <c r="L5189" s="752" t="n">
        <f aca="false">I5189+J5189+K5189</f>
        <v>258</v>
      </c>
      <c r="M5189" s="1463" t="n">
        <f aca="false">(IF($E5189&lt;&gt;0,$M$2,IF($L5189&lt;&gt;0,$M$2,"")))</f>
        <v>1</v>
      </c>
      <c r="N5189" s="1069"/>
    </row>
    <row r="5190" customFormat="false" ht="15.6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8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6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6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8504</v>
      </c>
      <c r="F5193" s="912" t="n">
        <f aca="false">SUM(F5194:F5210)</f>
        <v>0</v>
      </c>
      <c r="G5193" s="913" t="n">
        <f aca="false">SUM(G5194:G5210)</f>
        <v>8504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8504</v>
      </c>
      <c r="K5193" s="564" t="n">
        <f aca="false">SUM(K5194:K5210)</f>
        <v>0</v>
      </c>
      <c r="L5193" s="945" t="n">
        <f aca="false">SUM(L5194:L5210)</f>
        <v>8504</v>
      </c>
      <c r="M5193" s="1463" t="n">
        <f aca="false">(IF($E5193&lt;&gt;0,$M$2,IF($L5193&lt;&gt;0,$M$2,"")))</f>
        <v>1</v>
      </c>
      <c r="N5193" s="1069"/>
    </row>
    <row r="5194" customFormat="false" ht="15.6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6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6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6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6" hidden="tru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6"/>
      <c r="I5198" s="801"/>
      <c r="J5198" s="756"/>
      <c r="K5198" s="1466"/>
      <c r="L5198" s="752" t="n">
        <f aca="false">I5198+J5198+K5198</f>
        <v>0</v>
      </c>
      <c r="M5198" s="1463" t="str">
        <f aca="false">(IF($E5198&lt;&gt;0,$M$2,IF($L5198&lt;&gt;0,$M$2,"")))</f>
        <v/>
      </c>
      <c r="N5198" s="1069"/>
    </row>
    <row r="5199" customFormat="false" ht="15.6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/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6.2" hidden="fals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5154</v>
      </c>
      <c r="F5200" s="1325"/>
      <c r="G5200" s="1302" t="n">
        <v>5154</v>
      </c>
      <c r="H5200" s="1471"/>
      <c r="I5200" s="1325"/>
      <c r="J5200" s="1302" t="n">
        <v>5154</v>
      </c>
      <c r="K5200" s="1471"/>
      <c r="L5200" s="954" t="n">
        <f aca="false">I5200+J5200+K5200</f>
        <v>5154</v>
      </c>
      <c r="M5200" s="1463" t="n">
        <f aca="false">(IF($E5200&lt;&gt;0,$M$2,IF($L5200&lt;&gt;0,$M$2,"")))</f>
        <v>1</v>
      </c>
      <c r="N5200" s="1069"/>
    </row>
    <row r="5201" customFormat="false" ht="15.6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6.2" hidden="fals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3182</v>
      </c>
      <c r="F5202" s="1325"/>
      <c r="G5202" s="1302" t="n">
        <v>3182</v>
      </c>
      <c r="H5202" s="1471"/>
      <c r="I5202" s="1325"/>
      <c r="J5202" s="1302" t="n">
        <v>3182</v>
      </c>
      <c r="K5202" s="1471"/>
      <c r="L5202" s="954" t="n">
        <f aca="false">I5202+J5202+K5202</f>
        <v>3182</v>
      </c>
      <c r="M5202" s="1463" t="n">
        <f aca="false">(IF($E5202&lt;&gt;0,$M$2,IF($L5202&lt;&gt;0,$M$2,"")))</f>
        <v>1</v>
      </c>
      <c r="N5202" s="1069"/>
    </row>
    <row r="5203" customFormat="false" ht="16.2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6.2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6.2" hidden="fals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168</v>
      </c>
      <c r="F5205" s="1325"/>
      <c r="G5205" s="1302" t="n">
        <v>168</v>
      </c>
      <c r="H5205" s="1471"/>
      <c r="I5205" s="1325"/>
      <c r="J5205" s="1302" t="n">
        <v>168</v>
      </c>
      <c r="K5205" s="1471"/>
      <c r="L5205" s="954" t="n">
        <f aca="false">I5205+J5205+K5205</f>
        <v>168</v>
      </c>
      <c r="M5205" s="1463" t="n">
        <f aca="false">(IF($E5205&lt;&gt;0,$M$2,IF($L5205&lt;&gt;0,$M$2,"")))</f>
        <v>1</v>
      </c>
      <c r="N5205" s="1069"/>
    </row>
    <row r="5206" customFormat="false" ht="16.2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6.2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6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6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6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6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6.2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6.2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6.2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6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6.2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6.2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6.2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6.2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6.2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6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6.2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6.2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6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6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6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6" hidden="true" customHeight="true" outlineLevel="0" collapsed="false">
      <c r="B5227" s="909" t="n">
        <v>2800</v>
      </c>
      <c r="C5227" s="981" t="s">
        <v>924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6.2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6.2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2.4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6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6.2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6.2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2.4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2.4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6.2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6.2" hidden="true" customHeight="false" outlineLevel="0" collapsed="false">
      <c r="B5237" s="928"/>
      <c r="C5237" s="952" t="n">
        <v>2990</v>
      </c>
      <c r="D5237" s="995" t="s">
        <v>925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6.2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6.2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6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6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6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6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6.8" hidden="true" customHeight="false" outlineLevel="0" collapsed="false">
      <c r="B5244" s="927"/>
      <c r="C5244" s="921" t="n">
        <v>3306</v>
      </c>
      <c r="D5244" s="985" t="s">
        <v>926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6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6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6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6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6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6.2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6.2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6.2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6.2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6.2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6.2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6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6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6.2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6.2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6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6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7"/>
      <c r="G5261" s="1468"/>
      <c r="H5261" s="1469"/>
      <c r="I5261" s="1467"/>
      <c r="J5261" s="1468"/>
      <c r="K5261" s="1469"/>
      <c r="L5261" s="945" t="n">
        <f aca="false">I5261+J5261+K5261</f>
        <v>0</v>
      </c>
      <c r="M5261" s="1463" t="str">
        <f aca="false">(IF($E5261&lt;&gt;0,$M$2,IF($L5261&lt;&gt;0,$M$2,"")))</f>
        <v/>
      </c>
      <c r="N5261" s="1069"/>
    </row>
    <row r="5262" customFormat="false" ht="15.6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6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6.2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6.2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6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6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6.2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6.2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6.2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6.2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6.2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6.2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6.2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6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6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6.2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6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6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6.2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6.2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6.2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6.2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6.2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6.2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6.2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6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6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6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6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7</v>
      </c>
    </row>
    <row r="5291" customFormat="false" ht="15.6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6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8.6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28075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28075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28075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28075</v>
      </c>
      <c r="M5293" s="1491" t="n">
        <f aca="false">(IF($E5293&lt;&gt;0,$M$2,IF($L5293&lt;&gt;0,$M$2,"")))</f>
        <v>1</v>
      </c>
    </row>
    <row r="5294" customFormat="false" ht="18.6" hidden="false" customHeight="false" outlineLevel="0" collapsed="false">
      <c r="B5294" s="1492" t="s">
        <v>927</v>
      </c>
      <c r="C5294" s="1493"/>
      <c r="L5294" s="1082"/>
      <c r="M5294" s="1491" t="n">
        <f aca="false">(IF($E5293&lt;&gt;0,$M$2,IF($L5293&lt;&gt;0,$M$2,"")))</f>
        <v>1</v>
      </c>
    </row>
    <row r="5295" customFormat="false" ht="18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6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6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6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6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7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7.4" hidden="false" customHeight="false" outlineLevel="0" collapsed="false">
      <c r="B5302" s="867" t="str">
        <f aca="false">$B$9</f>
        <v>Шабла</v>
      </c>
      <c r="C5302" s="867"/>
      <c r="D5302" s="867"/>
      <c r="E5302" s="693" t="n">
        <f aca="false">$E$9</f>
        <v>45292</v>
      </c>
      <c r="F5302" s="868" t="n">
        <f aca="false">$F$9</f>
        <v>45657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6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6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8" hidden="false" customHeight="false" outlineLevel="0" collapsed="false">
      <c r="B5305" s="1438" t="str">
        <f aca="false">$B$12</f>
        <v>Шабла</v>
      </c>
      <c r="C5305" s="1438"/>
      <c r="D5305" s="1438"/>
      <c r="E5305" s="1080" t="s">
        <v>576</v>
      </c>
      <c r="F5305" s="1439" t="str">
        <f aca="false">$F$12</f>
        <v>5808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6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8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2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7.4" hidden="false" customHeight="false" outlineLevel="0" collapsed="false">
      <c r="B5309" s="883"/>
      <c r="C5309" s="884"/>
      <c r="D5309" s="885" t="s">
        <v>918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47.4" hidden="false" customHeight="false" outlineLevel="0" collapsed="false">
      <c r="B5310" s="887" t="s">
        <v>243</v>
      </c>
      <c r="C5310" s="888" t="s">
        <v>416</v>
      </c>
      <c r="D5310" s="889" t="s">
        <v>919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6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6" hidden="false" customHeight="false" outlineLevel="0" collapsed="false">
      <c r="B5313" s="1449" t="s">
        <v>920</v>
      </c>
      <c r="C5313" s="1450" t="n">
        <f aca="false">VLOOKUP(D5314,EBK_DEIN2,2,FALSE())</f>
        <v>7738</v>
      </c>
      <c r="D5313" s="1444" t="s">
        <v>921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15.6" hidden="false" customHeight="false" outlineLevel="0" collapsed="false">
      <c r="B5314" s="1454"/>
      <c r="C5314" s="1455" t="n">
        <f aca="false">+C5313</f>
        <v>7738</v>
      </c>
      <c r="D5314" s="1456" t="s">
        <v>960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6" hidden="false" customHeight="false" outlineLevel="0" collapsed="false">
      <c r="B5315" s="1457"/>
      <c r="C5315" s="1458"/>
      <c r="D5315" s="1459" t="s">
        <v>923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6" hidden="tru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3" t="str">
        <f aca="false">(IF($E5316&lt;&gt;0,$M$2,IF($L5316&lt;&gt;0,$M$2,"")))</f>
        <v/>
      </c>
      <c r="N5316" s="1069"/>
    </row>
    <row r="5317" customFormat="false" ht="16.2" hidden="tru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4"/>
      <c r="I5317" s="812"/>
      <c r="J5317" s="800"/>
      <c r="K5317" s="1464"/>
      <c r="L5317" s="745" t="n">
        <f aca="false">I5317+J5317+K5317</f>
        <v>0</v>
      </c>
      <c r="M5317" s="1463" t="str">
        <f aca="false">(IF($E5317&lt;&gt;0,$M$2,IF($L5317&lt;&gt;0,$M$2,"")))</f>
        <v/>
      </c>
      <c r="N5317" s="1069"/>
    </row>
    <row r="5318" customFormat="false" ht="16.2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6" hidden="tru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3" t="str">
        <f aca="false">(IF($E5319&lt;&gt;0,$M$2,IF($L5319&lt;&gt;0,$M$2,"")))</f>
        <v/>
      </c>
      <c r="N5319" s="1069"/>
    </row>
    <row r="5320" customFormat="false" ht="16.2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6.2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16.2" hidden="tru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6"/>
      <c r="I5322" s="801"/>
      <c r="J5322" s="756"/>
      <c r="K5322" s="1466"/>
      <c r="L5322" s="752" t="n">
        <f aca="false">I5322+J5322+K5322</f>
        <v>0</v>
      </c>
      <c r="M5322" s="1463" t="str">
        <f aca="false">(IF($E5322&lt;&gt;0,$M$2,IF($L5322&lt;&gt;0,$M$2,"")))</f>
        <v/>
      </c>
      <c r="N5322" s="1069"/>
    </row>
    <row r="5323" customFormat="false" ht="16.2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6.2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6" hidden="tru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3" t="str">
        <f aca="false">(IF($E5325&lt;&gt;0,$M$2,IF($L5325&lt;&gt;0,$M$2,"")))</f>
        <v/>
      </c>
      <c r="N5325" s="1069"/>
    </row>
    <row r="5326" customFormat="false" ht="16.2" hidden="tru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4"/>
      <c r="I5326" s="812"/>
      <c r="J5326" s="800"/>
      <c r="K5326" s="1464"/>
      <c r="L5326" s="745" t="n">
        <f aca="false">I5326+J5326+K5326</f>
        <v>0</v>
      </c>
      <c r="M5326" s="1463" t="str">
        <f aca="false">(IF($E5326&lt;&gt;0,$M$2,IF($L5326&lt;&gt;0,$M$2,"")))</f>
        <v/>
      </c>
      <c r="N5326" s="1069"/>
    </row>
    <row r="5327" customFormat="false" ht="16.2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6.2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6.2" hidden="tru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6"/>
      <c r="I5329" s="801"/>
      <c r="J5329" s="756"/>
      <c r="K5329" s="1466"/>
      <c r="L5329" s="752" t="n">
        <f aca="false">I5329+J5329+K5329</f>
        <v>0</v>
      </c>
      <c r="M5329" s="1463" t="str">
        <f aca="false">(IF($E5329&lt;&gt;0,$M$2,IF($L5329&lt;&gt;0,$M$2,"")))</f>
        <v/>
      </c>
      <c r="N5329" s="1069"/>
    </row>
    <row r="5330" customFormat="false" ht="16.2" hidden="tru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6"/>
      <c r="I5330" s="801"/>
      <c r="J5330" s="756"/>
      <c r="K5330" s="1466"/>
      <c r="L5330" s="752" t="n">
        <f aca="false">I5330+J5330+K5330</f>
        <v>0</v>
      </c>
      <c r="M5330" s="1463" t="str">
        <f aca="false">(IF($E5330&lt;&gt;0,$M$2,IF($L5330&lt;&gt;0,$M$2,"")))</f>
        <v/>
      </c>
      <c r="N5330" s="1069"/>
    </row>
    <row r="5331" customFormat="false" ht="15.6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8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6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6" hidden="tru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0</v>
      </c>
      <c r="F5334" s="912" t="n">
        <f aca="false">SUM(F5335:F5351)</f>
        <v>0</v>
      </c>
      <c r="G5334" s="913" t="n">
        <f aca="false">SUM(G5335:G5351)</f>
        <v>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0</v>
      </c>
      <c r="K5334" s="564" t="n">
        <f aca="false">SUM(K5335:K5351)</f>
        <v>0</v>
      </c>
      <c r="L5334" s="945" t="n">
        <f aca="false">SUM(L5335:L5351)</f>
        <v>0</v>
      </c>
      <c r="M5334" s="1463" t="str">
        <f aca="false">(IF($E5334&lt;&gt;0,$M$2,IF($L5334&lt;&gt;0,$M$2,"")))</f>
        <v/>
      </c>
      <c r="N5334" s="1069"/>
    </row>
    <row r="5335" customFormat="false" ht="15.6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6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6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6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6" hidden="tru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0</v>
      </c>
      <c r="F5339" s="801"/>
      <c r="G5339" s="756"/>
      <c r="H5339" s="1466"/>
      <c r="I5339" s="801"/>
      <c r="J5339" s="756"/>
      <c r="K5339" s="1466"/>
      <c r="L5339" s="752" t="n">
        <f aca="false">I5339+J5339+K5339</f>
        <v>0</v>
      </c>
      <c r="M5339" s="1463" t="str">
        <f aca="false">(IF($E5339&lt;&gt;0,$M$2,IF($L5339&lt;&gt;0,$M$2,"")))</f>
        <v/>
      </c>
      <c r="N5339" s="1069"/>
    </row>
    <row r="5340" customFormat="false" ht="15.6" hidden="tru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70"/>
      <c r="I5340" s="1293"/>
      <c r="J5340" s="1286"/>
      <c r="K5340" s="1470"/>
      <c r="L5340" s="761" t="n">
        <f aca="false">I5340+J5340+K5340</f>
        <v>0</v>
      </c>
      <c r="M5340" s="1463" t="str">
        <f aca="false">(IF($E5340&lt;&gt;0,$M$2,IF($L5340&lt;&gt;0,$M$2,"")))</f>
        <v/>
      </c>
      <c r="N5340" s="1069"/>
    </row>
    <row r="5341" customFormat="false" ht="16.2" hidden="tru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0</v>
      </c>
      <c r="F5341" s="1325"/>
      <c r="G5341" s="1302"/>
      <c r="H5341" s="1471"/>
      <c r="I5341" s="1325"/>
      <c r="J5341" s="1302"/>
      <c r="K5341" s="1471"/>
      <c r="L5341" s="954" t="n">
        <f aca="false">I5341+J5341+K5341</f>
        <v>0</v>
      </c>
      <c r="M5341" s="1463" t="str">
        <f aca="false">(IF($E5341&lt;&gt;0,$M$2,IF($L5341&lt;&gt;0,$M$2,"")))</f>
        <v/>
      </c>
      <c r="N5341" s="1069"/>
    </row>
    <row r="5342" customFormat="false" ht="15.6" hidden="tru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72"/>
      <c r="I5342" s="1153"/>
      <c r="J5342" s="1154"/>
      <c r="K5342" s="1472"/>
      <c r="L5342" s="960" t="n">
        <f aca="false">I5342+J5342+K5342</f>
        <v>0</v>
      </c>
      <c r="M5342" s="1463" t="str">
        <f aca="false">(IF($E5342&lt;&gt;0,$M$2,IF($L5342&lt;&gt;0,$M$2,"")))</f>
        <v/>
      </c>
      <c r="N5342" s="1069"/>
    </row>
    <row r="5343" customFormat="false" ht="16.2" hidden="tru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71"/>
      <c r="I5343" s="1325"/>
      <c r="J5343" s="1302"/>
      <c r="K5343" s="1471"/>
      <c r="L5343" s="954" t="n">
        <f aca="false">I5343+J5343+K5343</f>
        <v>0</v>
      </c>
      <c r="M5343" s="1463" t="str">
        <f aca="false">(IF($E5343&lt;&gt;0,$M$2,IF($L5343&lt;&gt;0,$M$2,"")))</f>
        <v/>
      </c>
      <c r="N5343" s="1069"/>
    </row>
    <row r="5344" customFormat="false" ht="16.2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6.2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6.2" hidden="tru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71"/>
      <c r="I5346" s="1325"/>
      <c r="J5346" s="1302"/>
      <c r="K5346" s="1471"/>
      <c r="L5346" s="954" t="n">
        <f aca="false">I5346+J5346+K5346</f>
        <v>0</v>
      </c>
      <c r="M5346" s="1463" t="str">
        <f aca="false">(IF($E5346&lt;&gt;0,$M$2,IF($L5346&lt;&gt;0,$M$2,"")))</f>
        <v/>
      </c>
      <c r="N5346" s="1069"/>
    </row>
    <row r="5347" customFormat="false" ht="16.2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6.2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6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6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6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6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6.2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6.2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6.2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6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6.2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6.2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6.2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6.2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6.2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6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6.2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6.2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6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6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6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6" hidden="true" customHeight="true" outlineLevel="0" collapsed="false">
      <c r="B5368" s="909" t="n">
        <v>2800</v>
      </c>
      <c r="C5368" s="981" t="s">
        <v>924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6.2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6.2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2.4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6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6.2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6.2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2.4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2.4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6.2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6.2" hidden="true" customHeight="false" outlineLevel="0" collapsed="false">
      <c r="B5378" s="928"/>
      <c r="C5378" s="952" t="n">
        <v>2990</v>
      </c>
      <c r="D5378" s="995" t="s">
        <v>925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6.2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6.2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6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6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6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6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6.8" hidden="true" customHeight="false" outlineLevel="0" collapsed="false">
      <c r="B5385" s="927"/>
      <c r="C5385" s="921" t="n">
        <v>3306</v>
      </c>
      <c r="D5385" s="985" t="s">
        <v>926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6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6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6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6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6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6.2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6.2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6.2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6.2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6.2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6.2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6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6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6.2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6.2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6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6" hidden="fals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389735</v>
      </c>
      <c r="F5402" s="1467" t="n">
        <v>389735</v>
      </c>
      <c r="G5402" s="1468"/>
      <c r="H5402" s="1469"/>
      <c r="I5402" s="1467" t="n">
        <v>389735</v>
      </c>
      <c r="J5402" s="1468"/>
      <c r="K5402" s="1469"/>
      <c r="L5402" s="945" t="n">
        <f aca="false">I5402+J5402+K5402</f>
        <v>389735</v>
      </c>
      <c r="M5402" s="1463" t="n">
        <f aca="false">(IF($E5402&lt;&gt;0,$M$2,IF($L5402&lt;&gt;0,$M$2,"")))</f>
        <v>1</v>
      </c>
      <c r="N5402" s="1069"/>
    </row>
    <row r="5403" customFormat="false" ht="15.6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6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6.2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6.2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6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6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6.2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6.2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6.2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6.2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6.2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6.2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6.2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6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6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6.2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6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6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6.2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6.2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6.2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6.2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6.2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6.2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6.2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6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6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6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6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7</v>
      </c>
    </row>
    <row r="5432" customFormat="false" ht="15.6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6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8.6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389735</v>
      </c>
      <c r="F5434" s="1042" t="n">
        <f aca="false">SUM(F5316,F5319,F5325,F5333,F5334,F5352,F5356,F5362,F5365,F5366,F5367,F5368,F5372,F5381,F5387,F5388,F5389,F5390,F5397,F5401,F5402,F5403,F5404,F5407,F5408,F5416,F5419,F5420,F5425)+F5430</f>
        <v>389735</v>
      </c>
      <c r="G5434" s="1043" t="n">
        <f aca="false">SUM(G5316,G5319,G5325,G5333,G5334,G5352,G5356,G5362,G5365,G5366,G5367,G5368,G5372,G5381,G5387,G5388,G5389,G5390,G5397,G5401,G5402,G5403,G5404,G5407,G5408,G5416,G5419,G5420,G5425)+G5430</f>
        <v>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389735</v>
      </c>
      <c r="J5434" s="1043" t="n">
        <f aca="false">SUM(J5316,J5319,J5325,J5333,J5334,J5352,J5356,J5362,J5365,J5366,J5367,J5368,J5372,J5381,J5387,J5388,J5389,J5390,J5397,J5401,J5402,J5403,J5404,J5407,J5408,J5416,J5419,J5420,J5425)+J5430</f>
        <v>0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389735</v>
      </c>
      <c r="M5434" s="1491" t="n">
        <f aca="false">(IF($E5434&lt;&gt;0,$M$2,IF($L5434&lt;&gt;0,$M$2,"")))</f>
        <v>1</v>
      </c>
    </row>
    <row r="5435" customFormat="false" ht="18.6" hidden="false" customHeight="false" outlineLevel="0" collapsed="false">
      <c r="B5435" s="1492" t="s">
        <v>927</v>
      </c>
      <c r="C5435" s="1493"/>
      <c r="L5435" s="1082"/>
      <c r="M5435" s="1491" t="n">
        <f aca="false">(IF($E5434&lt;&gt;0,$M$2,IF($L5434&lt;&gt;0,$M$2,"")))</f>
        <v>1</v>
      </c>
    </row>
    <row r="5436" customFormat="false" ht="18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6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6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6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6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7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7.4" hidden="false" customHeight="false" outlineLevel="0" collapsed="false">
      <c r="B5443" s="867" t="str">
        <f aca="false">$B$9</f>
        <v>Шабла</v>
      </c>
      <c r="C5443" s="867"/>
      <c r="D5443" s="867"/>
      <c r="E5443" s="693" t="n">
        <f aca="false">$E$9</f>
        <v>45292</v>
      </c>
      <c r="F5443" s="868" t="n">
        <f aca="false">$F$9</f>
        <v>45657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6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6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8" hidden="false" customHeight="false" outlineLevel="0" collapsed="false">
      <c r="B5446" s="1438" t="str">
        <f aca="false">$B$12</f>
        <v>Шабла</v>
      </c>
      <c r="C5446" s="1438"/>
      <c r="D5446" s="1438"/>
      <c r="E5446" s="1080" t="s">
        <v>576</v>
      </c>
      <c r="F5446" s="1439" t="str">
        <f aca="false">$F$12</f>
        <v>5808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6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8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2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7.4" hidden="false" customHeight="false" outlineLevel="0" collapsed="false">
      <c r="B5450" s="883"/>
      <c r="C5450" s="884"/>
      <c r="D5450" s="885" t="s">
        <v>918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47.4" hidden="false" customHeight="false" outlineLevel="0" collapsed="false">
      <c r="B5451" s="887" t="s">
        <v>243</v>
      </c>
      <c r="C5451" s="888" t="s">
        <v>416</v>
      </c>
      <c r="D5451" s="889" t="s">
        <v>919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6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6" hidden="false" customHeight="false" outlineLevel="0" collapsed="false">
      <c r="B5454" s="1449" t="s">
        <v>920</v>
      </c>
      <c r="C5454" s="1450" t="n">
        <f aca="false">VLOOKUP(D5455,EBK_DEIN2,2,FALSE())</f>
        <v>7740</v>
      </c>
      <c r="D5454" s="1444" t="s">
        <v>921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31.2" hidden="false" customHeight="false" outlineLevel="0" collapsed="false">
      <c r="B5455" s="1454"/>
      <c r="C5455" s="1455" t="n">
        <f aca="false">+C5454</f>
        <v>7740</v>
      </c>
      <c r="D5455" s="1456" t="s">
        <v>961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6" hidden="false" customHeight="false" outlineLevel="0" collapsed="false">
      <c r="B5456" s="1457"/>
      <c r="C5456" s="1458"/>
      <c r="D5456" s="1459" t="s">
        <v>923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6" hidden="tru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0</v>
      </c>
      <c r="F5457" s="912" t="n">
        <f aca="false">SUM(F5458:F5459)</f>
        <v>0</v>
      </c>
      <c r="G5457" s="913" t="n">
        <f aca="false">SUM(G5458:G5459)</f>
        <v>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0</v>
      </c>
      <c r="K5457" s="564" t="n">
        <f aca="false">SUM(K5458:K5459)</f>
        <v>0</v>
      </c>
      <c r="L5457" s="911" t="n">
        <f aca="false">SUM(L5458:L5459)</f>
        <v>0</v>
      </c>
      <c r="M5457" s="1463" t="str">
        <f aca="false">(IF($E5457&lt;&gt;0,$M$2,IF($L5457&lt;&gt;0,$M$2,"")))</f>
        <v/>
      </c>
      <c r="N5457" s="1069"/>
    </row>
    <row r="5458" customFormat="false" ht="16.2" hidden="tru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0</v>
      </c>
      <c r="F5458" s="812"/>
      <c r="G5458" s="800"/>
      <c r="H5458" s="1464"/>
      <c r="I5458" s="812"/>
      <c r="J5458" s="800"/>
      <c r="K5458" s="1464"/>
      <c r="L5458" s="745" t="n">
        <f aca="false">I5458+J5458+K5458</f>
        <v>0</v>
      </c>
      <c r="M5458" s="1463" t="str">
        <f aca="false">(IF($E5458&lt;&gt;0,$M$2,IF($L5458&lt;&gt;0,$M$2,"")))</f>
        <v/>
      </c>
      <c r="N5458" s="1069"/>
    </row>
    <row r="5459" customFormat="false" ht="16.2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6" hidden="tru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0</v>
      </c>
      <c r="F5460" s="912" t="n">
        <f aca="false">SUM(F5461:F5465)</f>
        <v>0</v>
      </c>
      <c r="G5460" s="913" t="n">
        <f aca="false">SUM(G5461:G5465)</f>
        <v>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0</v>
      </c>
      <c r="K5460" s="564" t="n">
        <f aca="false">SUM(K5461:K5465)</f>
        <v>0</v>
      </c>
      <c r="L5460" s="911" t="n">
        <f aca="false">SUM(L5461:L5465)</f>
        <v>0</v>
      </c>
      <c r="M5460" s="1463" t="str">
        <f aca="false">(IF($E5460&lt;&gt;0,$M$2,IF($L5460&lt;&gt;0,$M$2,"")))</f>
        <v/>
      </c>
      <c r="N5460" s="1069"/>
    </row>
    <row r="5461" customFormat="false" ht="16.2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/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6.2" hidden="tru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6"/>
      <c r="I5462" s="801"/>
      <c r="J5462" s="756"/>
      <c r="K5462" s="1466"/>
      <c r="L5462" s="752" t="n">
        <f aca="false">I5462+J5462+K5462</f>
        <v>0</v>
      </c>
      <c r="M5462" s="1463" t="str">
        <f aca="false">(IF($E5462&lt;&gt;0,$M$2,IF($L5462&lt;&gt;0,$M$2,"")))</f>
        <v/>
      </c>
      <c r="N5462" s="1069"/>
    </row>
    <row r="5463" customFormat="false" ht="16.2" hidden="tru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0</v>
      </c>
      <c r="F5463" s="801"/>
      <c r="G5463" s="756"/>
      <c r="H5463" s="1466"/>
      <c r="I5463" s="801"/>
      <c r="J5463" s="756"/>
      <c r="K5463" s="1466"/>
      <c r="L5463" s="752" t="n">
        <f aca="false">I5463+J5463+K5463</f>
        <v>0</v>
      </c>
      <c r="M5463" s="1463" t="str">
        <f aca="false">(IF($E5463&lt;&gt;0,$M$2,IF($L5463&lt;&gt;0,$M$2,"")))</f>
        <v/>
      </c>
      <c r="N5463" s="1069"/>
    </row>
    <row r="5464" customFormat="false" ht="16.2" hidden="tru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6"/>
      <c r="I5464" s="801"/>
      <c r="J5464" s="756"/>
      <c r="K5464" s="1466"/>
      <c r="L5464" s="752" t="n">
        <f aca="false">I5464+J5464+K5464</f>
        <v>0</v>
      </c>
      <c r="M5464" s="1463" t="str">
        <f aca="false">(IF($E5464&lt;&gt;0,$M$2,IF($L5464&lt;&gt;0,$M$2,"")))</f>
        <v/>
      </c>
      <c r="N5464" s="1069"/>
    </row>
    <row r="5465" customFormat="false" ht="16.2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6" hidden="tru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0</v>
      </c>
      <c r="F5466" s="912" t="n">
        <f aca="false">SUM(F5467:F5473)</f>
        <v>0</v>
      </c>
      <c r="G5466" s="913" t="n">
        <f aca="false">SUM(G5467:G5473)</f>
        <v>0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0</v>
      </c>
      <c r="K5466" s="564" t="n">
        <f aca="false">SUM(K5467:K5473)</f>
        <v>0</v>
      </c>
      <c r="L5466" s="911" t="n">
        <f aca="false">SUM(L5467:L5473)</f>
        <v>0</v>
      </c>
      <c r="M5466" s="1463" t="str">
        <f aca="false">(IF($E5466&lt;&gt;0,$M$2,IF($L5466&lt;&gt;0,$M$2,"")))</f>
        <v/>
      </c>
      <c r="N5466" s="1069"/>
    </row>
    <row r="5467" customFormat="false" ht="16.2" hidden="tru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0</v>
      </c>
      <c r="F5467" s="812"/>
      <c r="G5467" s="800"/>
      <c r="H5467" s="1464"/>
      <c r="I5467" s="812"/>
      <c r="J5467" s="800"/>
      <c r="K5467" s="1464"/>
      <c r="L5467" s="745" t="n">
        <f aca="false">I5467+J5467+K5467</f>
        <v>0</v>
      </c>
      <c r="M5467" s="1463" t="str">
        <f aca="false">(IF($E5467&lt;&gt;0,$M$2,IF($L5467&lt;&gt;0,$M$2,"")))</f>
        <v/>
      </c>
      <c r="N5467" s="1069"/>
    </row>
    <row r="5468" customFormat="false" ht="16.2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6.2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6.2" hidden="tru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0</v>
      </c>
      <c r="F5470" s="801"/>
      <c r="G5470" s="756"/>
      <c r="H5470" s="1466"/>
      <c r="I5470" s="801"/>
      <c r="J5470" s="756"/>
      <c r="K5470" s="1466"/>
      <c r="L5470" s="752" t="n">
        <f aca="false">I5470+J5470+K5470</f>
        <v>0</v>
      </c>
      <c r="M5470" s="1463" t="str">
        <f aca="false">(IF($E5470&lt;&gt;0,$M$2,IF($L5470&lt;&gt;0,$M$2,"")))</f>
        <v/>
      </c>
      <c r="N5470" s="1069"/>
    </row>
    <row r="5471" customFormat="false" ht="16.2" hidden="tru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0</v>
      </c>
      <c r="F5471" s="801"/>
      <c r="G5471" s="756"/>
      <c r="H5471" s="1466"/>
      <c r="I5471" s="801"/>
      <c r="J5471" s="756"/>
      <c r="K5471" s="1466"/>
      <c r="L5471" s="752" t="n">
        <f aca="false">I5471+J5471+K5471</f>
        <v>0</v>
      </c>
      <c r="M5471" s="1463" t="str">
        <f aca="false">(IF($E5471&lt;&gt;0,$M$2,IF($L5471&lt;&gt;0,$M$2,"")))</f>
        <v/>
      </c>
      <c r="N5471" s="1069"/>
    </row>
    <row r="5472" customFormat="false" ht="15.6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8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6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6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1025</v>
      </c>
      <c r="F5475" s="912" t="n">
        <f aca="false">SUM(F5476:F5492)</f>
        <v>0</v>
      </c>
      <c r="G5475" s="913" t="n">
        <f aca="false">SUM(G5476:G5492)</f>
        <v>1025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308</v>
      </c>
      <c r="K5475" s="564" t="n">
        <f aca="false">SUM(K5476:K5492)</f>
        <v>0</v>
      </c>
      <c r="L5475" s="945" t="n">
        <f aca="false">SUM(L5476:L5492)</f>
        <v>308</v>
      </c>
      <c r="M5475" s="1463" t="n">
        <f aca="false">(IF($E5475&lt;&gt;0,$M$2,IF($L5475&lt;&gt;0,$M$2,"")))</f>
        <v>1</v>
      </c>
      <c r="N5475" s="1069"/>
    </row>
    <row r="5476" customFormat="false" ht="15.6" hidden="tru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4"/>
      <c r="I5476" s="812"/>
      <c r="J5476" s="800"/>
      <c r="K5476" s="1464"/>
      <c r="L5476" s="745" t="n">
        <f aca="false">I5476+J5476+K5476</f>
        <v>0</v>
      </c>
      <c r="M5476" s="1463" t="str">
        <f aca="false">(IF($E5476&lt;&gt;0,$M$2,IF($L5476&lt;&gt;0,$M$2,"")))</f>
        <v/>
      </c>
      <c r="N5476" s="1069"/>
    </row>
    <row r="5477" customFormat="false" ht="15.6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6" hidden="tru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6"/>
      <c r="I5478" s="801"/>
      <c r="J5478" s="756"/>
      <c r="K5478" s="1466"/>
      <c r="L5478" s="752" t="n">
        <f aca="false">I5478+J5478+K5478</f>
        <v>0</v>
      </c>
      <c r="M5478" s="1463" t="str">
        <f aca="false">(IF($E5478&lt;&gt;0,$M$2,IF($L5478&lt;&gt;0,$M$2,"")))</f>
        <v/>
      </c>
      <c r="N5478" s="1069"/>
    </row>
    <row r="5479" customFormat="false" ht="15.6" hidden="tru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6"/>
      <c r="I5479" s="801"/>
      <c r="J5479" s="756"/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6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717</v>
      </c>
      <c r="F5480" s="801"/>
      <c r="G5480" s="756" t="n">
        <v>717</v>
      </c>
      <c r="H5480" s="1466"/>
      <c r="I5480" s="801"/>
      <c r="J5480" s="756" t="n">
        <v>0</v>
      </c>
      <c r="K5480" s="1466"/>
      <c r="L5480" s="752" t="n">
        <f aca="false">I5480+J5480+K5480</f>
        <v>0</v>
      </c>
      <c r="M5480" s="1463" t="n">
        <f aca="false">(IF($E5480&lt;&gt;0,$M$2,IF($L5480&lt;&gt;0,$M$2,"")))</f>
        <v>1</v>
      </c>
      <c r="N5480" s="1069"/>
    </row>
    <row r="5481" customFormat="false" ht="15.6" hidden="tru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0</v>
      </c>
      <c r="F5481" s="1293"/>
      <c r="G5481" s="1286"/>
      <c r="H5481" s="1470"/>
      <c r="I5481" s="1293"/>
      <c r="J5481" s="1286"/>
      <c r="K5481" s="1470"/>
      <c r="L5481" s="761" t="n">
        <f aca="false">I5481+J5481+K5481</f>
        <v>0</v>
      </c>
      <c r="M5481" s="1463" t="str">
        <f aca="false">(IF($E5481&lt;&gt;0,$M$2,IF($L5481&lt;&gt;0,$M$2,"")))</f>
        <v/>
      </c>
      <c r="N5481" s="1069"/>
    </row>
    <row r="5482" customFormat="false" ht="16.2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308</v>
      </c>
      <c r="F5482" s="1325"/>
      <c r="G5482" s="1302" t="n">
        <v>308</v>
      </c>
      <c r="H5482" s="1471"/>
      <c r="I5482" s="1325"/>
      <c r="J5482" s="1302" t="n">
        <v>308</v>
      </c>
      <c r="K5482" s="1471"/>
      <c r="L5482" s="954" t="n">
        <f aca="false">I5482+J5482+K5482</f>
        <v>308</v>
      </c>
      <c r="M5482" s="1463" t="n">
        <f aca="false">(IF($E5482&lt;&gt;0,$M$2,IF($L5482&lt;&gt;0,$M$2,"")))</f>
        <v>1</v>
      </c>
      <c r="N5482" s="1069"/>
    </row>
    <row r="5483" customFormat="false" ht="15.6" hidden="tru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72"/>
      <c r="I5483" s="1153"/>
      <c r="J5483" s="1154"/>
      <c r="K5483" s="1472"/>
      <c r="L5483" s="960" t="n">
        <f aca="false">I5483+J5483+K5483</f>
        <v>0</v>
      </c>
      <c r="M5483" s="1463" t="str">
        <f aca="false">(IF($E5483&lt;&gt;0,$M$2,IF($L5483&lt;&gt;0,$M$2,"")))</f>
        <v/>
      </c>
      <c r="N5483" s="1069"/>
    </row>
    <row r="5484" customFormat="false" ht="16.2" hidden="tru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 t="n">
        <v>0</v>
      </c>
      <c r="H5484" s="1471"/>
      <c r="I5484" s="1325"/>
      <c r="J5484" s="1302" t="n">
        <v>0</v>
      </c>
      <c r="K5484" s="1471"/>
      <c r="L5484" s="954" t="n">
        <f aca="false">I5484+J5484+K5484</f>
        <v>0</v>
      </c>
      <c r="M5484" s="1463" t="str">
        <f aca="false">(IF($E5484&lt;&gt;0,$M$2,IF($L5484&lt;&gt;0,$M$2,"")))</f>
        <v/>
      </c>
      <c r="N5484" s="1069"/>
    </row>
    <row r="5485" customFormat="false" ht="16.2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6.2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6.2" hidden="tru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0</v>
      </c>
      <c r="F5487" s="1325"/>
      <c r="G5487" s="1302"/>
      <c r="H5487" s="1471"/>
      <c r="I5487" s="1325"/>
      <c r="J5487" s="1302"/>
      <c r="K5487" s="1471"/>
      <c r="L5487" s="954" t="n">
        <f aca="false">I5487+J5487+K5487</f>
        <v>0</v>
      </c>
      <c r="M5487" s="1463" t="str">
        <f aca="false">(IF($E5487&lt;&gt;0,$M$2,IF($L5487&lt;&gt;0,$M$2,"")))</f>
        <v/>
      </c>
      <c r="N5487" s="1069"/>
    </row>
    <row r="5488" customFormat="false" ht="16.2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6.2" hidden="tru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6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6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6" hidden="tru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/>
      <c r="K5492" s="1465"/>
      <c r="L5492" s="773" t="n">
        <f aca="false">I5492+J5492+K5492</f>
        <v>0</v>
      </c>
      <c r="M5492" s="1463" t="str">
        <f aca="false">(IF($E5492&lt;&gt;0,$M$2,IF($L5492&lt;&gt;0,$M$2,"")))</f>
        <v/>
      </c>
      <c r="N5492" s="1069"/>
    </row>
    <row r="5493" customFormat="false" ht="15.6" hidden="tru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3" t="str">
        <f aca="false">(IF($E5493&lt;&gt;0,$M$2,IF($L5493&lt;&gt;0,$M$2,"")))</f>
        <v/>
      </c>
      <c r="N5493" s="1069"/>
    </row>
    <row r="5494" customFormat="false" ht="16.2" hidden="tru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4"/>
      <c r="I5494" s="812"/>
      <c r="J5494" s="800"/>
      <c r="K5494" s="1464"/>
      <c r="L5494" s="745" t="n">
        <f aca="false">I5494+J5494+K5494</f>
        <v>0</v>
      </c>
      <c r="M5494" s="1463" t="str">
        <f aca="false">(IF($E5494&lt;&gt;0,$M$2,IF($L5494&lt;&gt;0,$M$2,"")))</f>
        <v/>
      </c>
      <c r="N5494" s="1069"/>
    </row>
    <row r="5495" customFormat="false" ht="16.2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6.2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6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6.2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6.2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6.2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6.2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6.2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6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6.2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6.2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6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6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6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6" hidden="true" customHeight="true" outlineLevel="0" collapsed="false">
      <c r="B5509" s="909" t="n">
        <v>2800</v>
      </c>
      <c r="C5509" s="981" t="s">
        <v>924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6.2" hidden="tru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6.2" hidden="tru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2.4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6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6.2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6.2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2.4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2.4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6.2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6.2" hidden="true" customHeight="false" outlineLevel="0" collapsed="false">
      <c r="B5519" s="928"/>
      <c r="C5519" s="952" t="n">
        <v>2990</v>
      </c>
      <c r="D5519" s="995" t="s">
        <v>925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6.2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6.2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6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6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6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6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6.8" hidden="true" customHeight="false" outlineLevel="0" collapsed="false">
      <c r="B5526" s="927"/>
      <c r="C5526" s="921" t="n">
        <v>3306</v>
      </c>
      <c r="D5526" s="985" t="s">
        <v>926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6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6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6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6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6" hidden="tru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str">
        <f aca="false">(IF($E5531&lt;&gt;0,$M$2,IF($L5531&lt;&gt;0,$M$2,"")))</f>
        <v/>
      </c>
      <c r="N5531" s="1069"/>
    </row>
    <row r="5532" customFormat="false" ht="16.2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6.2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6.2" hidden="tru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6"/>
      <c r="I5534" s="801"/>
      <c r="J5534" s="756"/>
      <c r="K5534" s="1466"/>
      <c r="L5534" s="752" t="n">
        <f aca="false">I5534+J5534+K5534</f>
        <v>0</v>
      </c>
      <c r="M5534" s="1463" t="str">
        <f aca="false">(IF($E5534&lt;&gt;0,$M$2,IF($L5534&lt;&gt;0,$M$2,"")))</f>
        <v/>
      </c>
      <c r="N5534" s="1069"/>
    </row>
    <row r="5535" customFormat="false" ht="16.2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6.2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6.2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6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6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6.2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6.2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6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6" hidden="tru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6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6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6.2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6.2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6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6" hidden="tru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str">
        <f aca="false">(IF($E5549&lt;&gt;0,$M$2,IF($L5549&lt;&gt;0,$M$2,"")))</f>
        <v/>
      </c>
      <c r="N5549" s="1069"/>
    </row>
    <row r="5550" customFormat="false" ht="16.2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6.2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6.2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6.2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6.2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6.2" hidden="tru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6"/>
      <c r="I5555" s="801"/>
      <c r="J5555" s="756"/>
      <c r="K5555" s="1466"/>
      <c r="L5555" s="752" t="n">
        <f aca="false">I5555+J5555+K5555</f>
        <v>0</v>
      </c>
      <c r="M5555" s="1463" t="str">
        <f aca="false">(IF($E5555&lt;&gt;0,$M$2,IF($L5555&lt;&gt;0,$M$2,"")))</f>
        <v/>
      </c>
      <c r="N5555" s="1069"/>
    </row>
    <row r="5556" customFormat="false" ht="16.2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6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6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6.2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6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6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6.2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6.2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6.2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6.2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6.2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6.2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6.2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6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6" hidden="tru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6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6" hidden="tru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7</v>
      </c>
    </row>
    <row r="5573" customFormat="false" ht="15.6" hidden="tru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6" hidden="tru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8.6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1025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1025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308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308</v>
      </c>
      <c r="M5575" s="1491" t="n">
        <f aca="false">(IF($E5575&lt;&gt;0,$M$2,IF($L5575&lt;&gt;0,$M$2,"")))</f>
        <v>1</v>
      </c>
    </row>
    <row r="5576" customFormat="false" ht="18.6" hidden="false" customHeight="false" outlineLevel="0" collapsed="false">
      <c r="B5576" s="1492" t="s">
        <v>927</v>
      </c>
      <c r="C5576" s="1493"/>
      <c r="L5576" s="1082"/>
      <c r="M5576" s="1491" t="n">
        <f aca="false">(IF($E5575&lt;&gt;0,$M$2,IF($L5575&lt;&gt;0,$M$2,"")))</f>
        <v>1</v>
      </c>
    </row>
    <row r="5577" customFormat="false" ht="18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" hidden="tru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" hidden="tru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6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6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6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6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17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7.4" hidden="false" customHeight="false" outlineLevel="0" collapsed="false">
      <c r="B5584" s="867" t="str">
        <f aca="false">$B$9</f>
        <v>Шабла</v>
      </c>
      <c r="C5584" s="867"/>
      <c r="D5584" s="867"/>
      <c r="E5584" s="693" t="n">
        <f aca="false">$E$9</f>
        <v>45292</v>
      </c>
      <c r="F5584" s="868" t="n">
        <f aca="false">$F$9</f>
        <v>45657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6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6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8" hidden="false" customHeight="false" outlineLevel="0" collapsed="false">
      <c r="B5587" s="1438" t="str">
        <f aca="false">$B$12</f>
        <v>Шабла</v>
      </c>
      <c r="C5587" s="1438"/>
      <c r="D5587" s="1438"/>
      <c r="E5587" s="1080" t="s">
        <v>576</v>
      </c>
      <c r="F5587" s="1439" t="str">
        <f aca="false">$F$12</f>
        <v>5808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6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8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2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7.4" hidden="false" customHeight="false" outlineLevel="0" collapsed="false">
      <c r="B5591" s="883"/>
      <c r="C5591" s="884"/>
      <c r="D5591" s="885" t="s">
        <v>918</v>
      </c>
      <c r="E5591" s="716" t="str">
        <f aca="false">CONCATENATE("Уточнен план ",$C$3)</f>
        <v>Уточнен план 2024</v>
      </c>
      <c r="F5591" s="716"/>
      <c r="G5591" s="716"/>
      <c r="H5591" s="716"/>
      <c r="I5591" s="886" t="str">
        <f aca="false">CONCATENATE("Отчет ",$C$3)</f>
        <v>Отчет 2024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47.4" hidden="false" customHeight="false" outlineLevel="0" collapsed="false">
      <c r="B5592" s="887" t="s">
        <v>243</v>
      </c>
      <c r="C5592" s="888" t="s">
        <v>416</v>
      </c>
      <c r="D5592" s="889" t="s">
        <v>919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6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6" hidden="false" customHeight="false" outlineLevel="0" collapsed="false">
      <c r="B5595" s="1449" t="s">
        <v>920</v>
      </c>
      <c r="C5595" s="1450" t="n">
        <f aca="false">VLOOKUP(D5596,EBK_DEIN2,2,FALSE())</f>
        <v>7745</v>
      </c>
      <c r="D5595" s="1444" t="s">
        <v>921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6" hidden="false" customHeight="false" outlineLevel="0" collapsed="false">
      <c r="B5596" s="1454"/>
      <c r="C5596" s="1455" t="n">
        <f aca="false">+C5595</f>
        <v>7745</v>
      </c>
      <c r="D5596" s="1456" t="s">
        <v>962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6" hidden="false" customHeight="false" outlineLevel="0" collapsed="false">
      <c r="B5597" s="1457"/>
      <c r="C5597" s="1458"/>
      <c r="D5597" s="1459" t="s">
        <v>923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6" hidden="fals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44000</v>
      </c>
      <c r="F5598" s="912" t="n">
        <f aca="false">SUM(F5599:F5600)</f>
        <v>0</v>
      </c>
      <c r="G5598" s="913" t="n">
        <f aca="false">SUM(G5599:G5600)</f>
        <v>4400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42643</v>
      </c>
      <c r="K5598" s="564" t="n">
        <f aca="false">SUM(K5599:K5600)</f>
        <v>0</v>
      </c>
      <c r="L5598" s="911" t="n">
        <f aca="false">SUM(L5599:L5600)</f>
        <v>42643</v>
      </c>
      <c r="M5598" s="1463" t="n">
        <f aca="false">(IF($E5598&lt;&gt;0,$M$2,IF($L5598&lt;&gt;0,$M$2,"")))</f>
        <v>1</v>
      </c>
      <c r="N5598" s="1069"/>
    </row>
    <row r="5599" customFormat="false" ht="16.2" hidden="fals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44000</v>
      </c>
      <c r="F5599" s="812"/>
      <c r="G5599" s="800" t="n">
        <v>44000</v>
      </c>
      <c r="H5599" s="1464"/>
      <c r="I5599" s="812"/>
      <c r="J5599" s="800" t="n">
        <v>42643</v>
      </c>
      <c r="K5599" s="1464"/>
      <c r="L5599" s="745" t="n">
        <f aca="false">I5599+J5599+K5599</f>
        <v>42643</v>
      </c>
      <c r="M5599" s="1463" t="n">
        <f aca="false">(IF($E5599&lt;&gt;0,$M$2,IF($L5599&lt;&gt;0,$M$2,"")))</f>
        <v>1</v>
      </c>
      <c r="N5599" s="1069"/>
    </row>
    <row r="5600" customFormat="false" ht="16.2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6" hidden="fals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1200</v>
      </c>
      <c r="F5601" s="912" t="n">
        <f aca="false">SUM(F5602:F5606)</f>
        <v>0</v>
      </c>
      <c r="G5601" s="913" t="n">
        <f aca="false">SUM(G5602:G5606)</f>
        <v>120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831</v>
      </c>
      <c r="K5601" s="564" t="n">
        <f aca="false">SUM(K5602:K5606)</f>
        <v>0</v>
      </c>
      <c r="L5601" s="911" t="n">
        <f aca="false">SUM(L5602:L5606)</f>
        <v>831</v>
      </c>
      <c r="M5601" s="1463" t="n">
        <f aca="false">(IF($E5601&lt;&gt;0,$M$2,IF($L5601&lt;&gt;0,$M$2,"")))</f>
        <v>1</v>
      </c>
      <c r="N5601" s="1069"/>
    </row>
    <row r="5602" customFormat="false" ht="16.2" hidden="tru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6.2" hidden="tru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0</v>
      </c>
      <c r="F5603" s="801"/>
      <c r="G5603" s="756"/>
      <c r="H5603" s="1466"/>
      <c r="I5603" s="801"/>
      <c r="J5603" s="756"/>
      <c r="K5603" s="1466"/>
      <c r="L5603" s="752" t="n">
        <f aca="false">I5603+J5603+K5603</f>
        <v>0</v>
      </c>
      <c r="M5603" s="1463" t="str">
        <f aca="false">(IF($E5603&lt;&gt;0,$M$2,IF($L5603&lt;&gt;0,$M$2,"")))</f>
        <v/>
      </c>
      <c r="N5603" s="1069"/>
    </row>
    <row r="5604" customFormat="false" ht="16.2" hidden="fals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1200</v>
      </c>
      <c r="F5604" s="801"/>
      <c r="G5604" s="756" t="n">
        <v>1200</v>
      </c>
      <c r="H5604" s="1466"/>
      <c r="I5604" s="801"/>
      <c r="J5604" s="756" t="n">
        <v>831</v>
      </c>
      <c r="K5604" s="1466"/>
      <c r="L5604" s="752" t="n">
        <f aca="false">I5604+J5604+K5604</f>
        <v>831</v>
      </c>
      <c r="M5604" s="1463" t="n">
        <f aca="false">(IF($E5604&lt;&gt;0,$M$2,IF($L5604&lt;&gt;0,$M$2,"")))</f>
        <v>1</v>
      </c>
      <c r="N5604" s="1069"/>
    </row>
    <row r="5605" customFormat="false" ht="16.2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6.2" hidden="tru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/>
      <c r="K5606" s="1465"/>
      <c r="L5606" s="773" t="n">
        <f aca="false">I5606+J5606+K5606</f>
        <v>0</v>
      </c>
      <c r="M5606" s="1463" t="str">
        <f aca="false">(IF($E5606&lt;&gt;0,$M$2,IF($L5606&lt;&gt;0,$M$2,"")))</f>
        <v/>
      </c>
      <c r="N5606" s="1069"/>
    </row>
    <row r="5607" customFormat="false" ht="15.6" hidden="fals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8800</v>
      </c>
      <c r="F5607" s="912" t="n">
        <f aca="false">SUM(F5608:F5614)</f>
        <v>0</v>
      </c>
      <c r="G5607" s="913" t="n">
        <f aca="false">SUM(G5608:G5614)</f>
        <v>880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8330</v>
      </c>
      <c r="K5607" s="564" t="n">
        <f aca="false">SUM(K5608:K5614)</f>
        <v>0</v>
      </c>
      <c r="L5607" s="911" t="n">
        <f aca="false">SUM(L5608:L5614)</f>
        <v>8330</v>
      </c>
      <c r="M5607" s="1463" t="n">
        <f aca="false">(IF($E5607&lt;&gt;0,$M$2,IF($L5607&lt;&gt;0,$M$2,"")))</f>
        <v>1</v>
      </c>
      <c r="N5607" s="1069"/>
    </row>
    <row r="5608" customFormat="false" ht="16.2" hidden="fals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5250</v>
      </c>
      <c r="F5608" s="812"/>
      <c r="G5608" s="800" t="n">
        <v>5250</v>
      </c>
      <c r="H5608" s="1464"/>
      <c r="I5608" s="812"/>
      <c r="J5608" s="800" t="n">
        <v>4938</v>
      </c>
      <c r="K5608" s="1464"/>
      <c r="L5608" s="745" t="n">
        <f aca="false">I5608+J5608+K5608</f>
        <v>4938</v>
      </c>
      <c r="M5608" s="1463" t="n">
        <f aca="false">(IF($E5608&lt;&gt;0,$M$2,IF($L5608&lt;&gt;0,$M$2,"")))</f>
        <v>1</v>
      </c>
      <c r="N5608" s="1069"/>
    </row>
    <row r="5609" customFormat="false" ht="16.2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6.2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6.2" hidden="fals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2200</v>
      </c>
      <c r="F5611" s="801"/>
      <c r="G5611" s="756" t="n">
        <v>2200</v>
      </c>
      <c r="H5611" s="1466"/>
      <c r="I5611" s="801"/>
      <c r="J5611" s="756" t="n">
        <v>2171</v>
      </c>
      <c r="K5611" s="1466"/>
      <c r="L5611" s="752" t="n">
        <f aca="false">I5611+J5611+K5611</f>
        <v>2171</v>
      </c>
      <c r="M5611" s="1463" t="n">
        <f aca="false">(IF($E5611&lt;&gt;0,$M$2,IF($L5611&lt;&gt;0,$M$2,"")))</f>
        <v>1</v>
      </c>
      <c r="N5611" s="1069"/>
    </row>
    <row r="5612" customFormat="false" ht="16.2" hidden="fals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1350</v>
      </c>
      <c r="F5612" s="801"/>
      <c r="G5612" s="756" t="n">
        <v>1350</v>
      </c>
      <c r="H5612" s="1466"/>
      <c r="I5612" s="801"/>
      <c r="J5612" s="756" t="n">
        <v>1221</v>
      </c>
      <c r="K5612" s="1466"/>
      <c r="L5612" s="752" t="n">
        <f aca="false">I5612+J5612+K5612</f>
        <v>1221</v>
      </c>
      <c r="M5612" s="1463" t="n">
        <f aca="false">(IF($E5612&lt;&gt;0,$M$2,IF($L5612&lt;&gt;0,$M$2,"")))</f>
        <v>1</v>
      </c>
      <c r="N5612" s="1069"/>
    </row>
    <row r="5613" customFormat="false" ht="15.6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8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6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6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12748</v>
      </c>
      <c r="F5616" s="912" t="n">
        <f aca="false">SUM(F5617:F5633)</f>
        <v>0</v>
      </c>
      <c r="G5616" s="913" t="n">
        <f aca="false">SUM(G5617:G5633)</f>
        <v>12748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10476</v>
      </c>
      <c r="K5616" s="564" t="n">
        <f aca="false">SUM(K5617:K5633)</f>
        <v>0</v>
      </c>
      <c r="L5616" s="945" t="n">
        <f aca="false">SUM(L5617:L5633)</f>
        <v>10476</v>
      </c>
      <c r="M5616" s="1463" t="n">
        <f aca="false">(IF($E5616&lt;&gt;0,$M$2,IF($L5616&lt;&gt;0,$M$2,"")))</f>
        <v>1</v>
      </c>
      <c r="N5616" s="1069"/>
    </row>
    <row r="5617" customFormat="false" ht="15.6" hidden="tru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0</v>
      </c>
      <c r="F5617" s="812"/>
      <c r="G5617" s="800"/>
      <c r="H5617" s="1464"/>
      <c r="I5617" s="812"/>
      <c r="J5617" s="800"/>
      <c r="K5617" s="1464"/>
      <c r="L5617" s="745" t="n">
        <f aca="false">I5617+J5617+K5617</f>
        <v>0</v>
      </c>
      <c r="M5617" s="1463" t="str">
        <f aca="false">(IF($E5617&lt;&gt;0,$M$2,IF($L5617&lt;&gt;0,$M$2,"")))</f>
        <v/>
      </c>
      <c r="N5617" s="1069"/>
    </row>
    <row r="5618" customFormat="false" ht="15.6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6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6" hidden="tru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6"/>
      <c r="I5620" s="801"/>
      <c r="J5620" s="756"/>
      <c r="K5620" s="1466"/>
      <c r="L5620" s="752" t="n">
        <f aca="false">I5620+J5620+K5620</f>
        <v>0</v>
      </c>
      <c r="M5620" s="1463" t="str">
        <f aca="false">(IF($E5620&lt;&gt;0,$M$2,IF($L5620&lt;&gt;0,$M$2,"")))</f>
        <v/>
      </c>
      <c r="N5620" s="1069"/>
    </row>
    <row r="5621" customFormat="false" ht="15.6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4400</v>
      </c>
      <c r="F5621" s="801"/>
      <c r="G5621" s="756" t="n">
        <v>4400</v>
      </c>
      <c r="H5621" s="1466"/>
      <c r="I5621" s="801"/>
      <c r="J5621" s="756" t="n">
        <v>3919</v>
      </c>
      <c r="K5621" s="1466"/>
      <c r="L5621" s="752" t="n">
        <f aca="false">I5621+J5621+K5621</f>
        <v>3919</v>
      </c>
      <c r="M5621" s="1463" t="n">
        <f aca="false">(IF($E5621&lt;&gt;0,$M$2,IF($L5621&lt;&gt;0,$M$2,"")))</f>
        <v>1</v>
      </c>
      <c r="N5621" s="1069"/>
    </row>
    <row r="5622" customFormat="false" ht="15.6" hidden="fals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3500</v>
      </c>
      <c r="F5622" s="1293"/>
      <c r="G5622" s="1286" t="n">
        <v>3500</v>
      </c>
      <c r="H5622" s="1470"/>
      <c r="I5622" s="1293"/>
      <c r="J5622" s="1286" t="n">
        <v>3466</v>
      </c>
      <c r="K5622" s="1470"/>
      <c r="L5622" s="761" t="n">
        <f aca="false">I5622+J5622+K5622</f>
        <v>3466</v>
      </c>
      <c r="M5622" s="1463" t="n">
        <f aca="false">(IF($E5622&lt;&gt;0,$M$2,IF($L5622&lt;&gt;0,$M$2,"")))</f>
        <v>1</v>
      </c>
      <c r="N5622" s="1069"/>
    </row>
    <row r="5623" customFormat="false" ht="16.2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3335</v>
      </c>
      <c r="F5623" s="1325"/>
      <c r="G5623" s="1302" t="n">
        <v>3335</v>
      </c>
      <c r="H5623" s="1471"/>
      <c r="I5623" s="1325"/>
      <c r="J5623" s="1302" t="n">
        <v>2077</v>
      </c>
      <c r="K5623" s="1471"/>
      <c r="L5623" s="954" t="n">
        <f aca="false">I5623+J5623+K5623</f>
        <v>2077</v>
      </c>
      <c r="M5623" s="1463" t="n">
        <f aca="false">(IF($E5623&lt;&gt;0,$M$2,IF($L5623&lt;&gt;0,$M$2,"")))</f>
        <v>1</v>
      </c>
      <c r="N5623" s="1069"/>
    </row>
    <row r="5624" customFormat="false" ht="15.6" hidden="fals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1000</v>
      </c>
      <c r="F5624" s="1153"/>
      <c r="G5624" s="1154" t="n">
        <v>1000</v>
      </c>
      <c r="H5624" s="1472"/>
      <c r="I5624" s="1153"/>
      <c r="J5624" s="1154" t="n">
        <v>801</v>
      </c>
      <c r="K5624" s="1472"/>
      <c r="L5624" s="960" t="n">
        <f aca="false">I5624+J5624+K5624</f>
        <v>801</v>
      </c>
      <c r="M5624" s="1463" t="n">
        <f aca="false">(IF($E5624&lt;&gt;0,$M$2,IF($L5624&lt;&gt;0,$M$2,"")))</f>
        <v>1</v>
      </c>
      <c r="N5624" s="1069"/>
    </row>
    <row r="5625" customFormat="false" ht="16.2" hidden="tru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71"/>
      <c r="I5625" s="1325"/>
      <c r="J5625" s="1302"/>
      <c r="K5625" s="1471"/>
      <c r="L5625" s="954" t="n">
        <f aca="false">I5625+J5625+K5625</f>
        <v>0</v>
      </c>
      <c r="M5625" s="1463" t="str">
        <f aca="false">(IF($E5625&lt;&gt;0,$M$2,IF($L5625&lt;&gt;0,$M$2,"")))</f>
        <v/>
      </c>
      <c r="N5625" s="1069"/>
    </row>
    <row r="5626" customFormat="false" ht="16.2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6.2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6.2" hidden="fals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513</v>
      </c>
      <c r="F5628" s="1325"/>
      <c r="G5628" s="1302" t="n">
        <v>513</v>
      </c>
      <c r="H5628" s="1471"/>
      <c r="I5628" s="1325"/>
      <c r="J5628" s="1302" t="n">
        <v>213</v>
      </c>
      <c r="K5628" s="1471"/>
      <c r="L5628" s="954" t="n">
        <f aca="false">I5628+J5628+K5628</f>
        <v>213</v>
      </c>
      <c r="M5628" s="1463" t="n">
        <f aca="false">(IF($E5628&lt;&gt;0,$M$2,IF($L5628&lt;&gt;0,$M$2,"")))</f>
        <v>1</v>
      </c>
      <c r="N5628" s="1069"/>
    </row>
    <row r="5629" customFormat="false" ht="16.2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6.2" hidden="tru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6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6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6" hidden="tru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5"/>
      <c r="I5633" s="808"/>
      <c r="J5633" s="809"/>
      <c r="K5633" s="1465"/>
      <c r="L5633" s="773" t="n">
        <f aca="false">I5633+J5633+K5633</f>
        <v>0</v>
      </c>
      <c r="M5633" s="1463" t="str">
        <f aca="false">(IF($E5633&lt;&gt;0,$M$2,IF($L5633&lt;&gt;0,$M$2,"")))</f>
        <v/>
      </c>
      <c r="N5633" s="1069"/>
    </row>
    <row r="5634" customFormat="false" ht="15.6" hidden="fals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252</v>
      </c>
      <c r="F5634" s="912" t="n">
        <f aca="false">SUM(F5635:F5637)</f>
        <v>0</v>
      </c>
      <c r="G5634" s="913" t="n">
        <f aca="false">SUM(G5635:G5637)</f>
        <v>252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252</v>
      </c>
      <c r="K5634" s="564" t="n">
        <f aca="false">SUM(K5635:K5637)</f>
        <v>0</v>
      </c>
      <c r="L5634" s="945" t="n">
        <f aca="false">SUM(L5635:L5637)</f>
        <v>252</v>
      </c>
      <c r="M5634" s="1463" t="n">
        <f aca="false">(IF($E5634&lt;&gt;0,$M$2,IF($L5634&lt;&gt;0,$M$2,"")))</f>
        <v>1</v>
      </c>
      <c r="N5634" s="1069"/>
    </row>
    <row r="5635" customFormat="false" ht="16.2" hidden="fals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87</v>
      </c>
      <c r="F5635" s="812"/>
      <c r="G5635" s="800" t="n">
        <v>87</v>
      </c>
      <c r="H5635" s="1464"/>
      <c r="I5635" s="812"/>
      <c r="J5635" s="800" t="n">
        <v>87</v>
      </c>
      <c r="K5635" s="1464"/>
      <c r="L5635" s="745" t="n">
        <f aca="false">I5635+J5635+K5635</f>
        <v>87</v>
      </c>
      <c r="M5635" s="1463" t="n">
        <f aca="false">(IF($E5635&lt;&gt;0,$M$2,IF($L5635&lt;&gt;0,$M$2,"")))</f>
        <v>1</v>
      </c>
      <c r="N5635" s="1069"/>
    </row>
    <row r="5636" customFormat="false" ht="16.2" hidden="fals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165</v>
      </c>
      <c r="F5636" s="801"/>
      <c r="G5636" s="756" t="n">
        <v>165</v>
      </c>
      <c r="H5636" s="1466"/>
      <c r="I5636" s="801"/>
      <c r="J5636" s="756" t="n">
        <v>165</v>
      </c>
      <c r="K5636" s="1466"/>
      <c r="L5636" s="752" t="n">
        <f aca="false">I5636+J5636+K5636</f>
        <v>165</v>
      </c>
      <c r="M5636" s="1463" t="n">
        <f aca="false">(IF($E5636&lt;&gt;0,$M$2,IF($L5636&lt;&gt;0,$M$2,"")))</f>
        <v>1</v>
      </c>
      <c r="N5636" s="1069"/>
    </row>
    <row r="5637" customFormat="false" ht="16.2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6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6.2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6.2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6.2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6.2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6.2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6" hidden="tru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6.2" hidden="tru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6.2" hidden="tru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6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6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6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6" hidden="true" customHeight="true" outlineLevel="0" collapsed="false">
      <c r="B5650" s="909" t="n">
        <v>2800</v>
      </c>
      <c r="C5650" s="981" t="s">
        <v>924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6.2" hidden="tru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6.2" hidden="tru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2.4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6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6.2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6.2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2.4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2.4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6.2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6.2" hidden="true" customHeight="false" outlineLevel="0" collapsed="false">
      <c r="B5660" s="928"/>
      <c r="C5660" s="952" t="n">
        <v>2990</v>
      </c>
      <c r="D5660" s="995" t="s">
        <v>925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6.2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6.2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6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6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6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6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6.8" hidden="true" customHeight="false" outlineLevel="0" collapsed="false">
      <c r="B5667" s="927"/>
      <c r="C5667" s="921" t="n">
        <v>3306</v>
      </c>
      <c r="D5667" s="985" t="s">
        <v>926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6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6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6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6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6" hidden="tru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3" t="str">
        <f aca="false">(IF($E5672&lt;&gt;0,$M$2,IF($L5672&lt;&gt;0,$M$2,"")))</f>
        <v/>
      </c>
      <c r="N5672" s="1069"/>
    </row>
    <row r="5673" customFormat="false" ht="16.2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6.2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6.2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6.2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6.2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6.2" hidden="tru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5"/>
      <c r="I5678" s="808"/>
      <c r="J5678" s="809"/>
      <c r="K5678" s="1465"/>
      <c r="L5678" s="773" t="n">
        <f aca="false">I5678+J5678+K5678</f>
        <v>0</v>
      </c>
      <c r="M5678" s="1463" t="str">
        <f aca="false">(IF($E5678&lt;&gt;0,$M$2,IF($L5678&lt;&gt;0,$M$2,"")))</f>
        <v/>
      </c>
      <c r="N5678" s="1069"/>
    </row>
    <row r="5679" customFormat="false" ht="15.6" hidden="tru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str">
        <f aca="false">(IF($E5679&lt;&gt;0,$M$2,IF($L5679&lt;&gt;0,$M$2,"")))</f>
        <v/>
      </c>
      <c r="N5679" s="1069"/>
    </row>
    <row r="5680" customFormat="false" ht="15.6" hidden="tru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4"/>
      <c r="I5680" s="812"/>
      <c r="J5680" s="800"/>
      <c r="K5680" s="1464"/>
      <c r="L5680" s="745" t="n">
        <f aca="false">I5680+J5680+K5680</f>
        <v>0</v>
      </c>
      <c r="M5680" s="1463" t="str">
        <f aca="false">(IF($E5680&lt;&gt;0,$M$2,IF($L5680&lt;&gt;0,$M$2,"")))</f>
        <v/>
      </c>
      <c r="N5680" s="1069"/>
    </row>
    <row r="5681" customFormat="false" ht="16.2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6.2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6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6" hidden="tru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7"/>
      <c r="G5684" s="1468"/>
      <c r="H5684" s="1469"/>
      <c r="I5684" s="1467"/>
      <c r="J5684" s="1468"/>
      <c r="K5684" s="1469"/>
      <c r="L5684" s="945" t="n">
        <f aca="false">I5684+J5684+K5684</f>
        <v>0</v>
      </c>
      <c r="M5684" s="1463" t="str">
        <f aca="false">(IF($E5684&lt;&gt;0,$M$2,IF($L5684&lt;&gt;0,$M$2,"")))</f>
        <v/>
      </c>
      <c r="N5684" s="1069"/>
    </row>
    <row r="5685" customFormat="false" ht="15.6" hidden="tru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6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6.2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6.2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6" hidden="tru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7"/>
      <c r="G5689" s="1468"/>
      <c r="H5689" s="1469"/>
      <c r="I5689" s="1467"/>
      <c r="J5689" s="1468"/>
      <c r="K5689" s="1469"/>
      <c r="L5689" s="945" t="n">
        <f aca="false">I5689+J5689+K5689</f>
        <v>0</v>
      </c>
      <c r="M5689" s="1463" t="str">
        <f aca="false">(IF($E5689&lt;&gt;0,$M$2,IF($L5689&lt;&gt;0,$M$2,"")))</f>
        <v/>
      </c>
      <c r="N5689" s="1069"/>
    </row>
    <row r="5690" customFormat="false" ht="15.6" hidden="tru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0</v>
      </c>
      <c r="F5690" s="912" t="n">
        <f aca="false">SUM(F5691:F5697)</f>
        <v>0</v>
      </c>
      <c r="G5690" s="913" t="n">
        <f aca="false">SUM(G5691:G5697)</f>
        <v>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0</v>
      </c>
      <c r="K5690" s="564" t="n">
        <f aca="false">SUM(K5691:K5697)</f>
        <v>0</v>
      </c>
      <c r="L5690" s="945" t="n">
        <f aca="false">SUM(L5691:L5697)</f>
        <v>0</v>
      </c>
      <c r="M5690" s="1463" t="str">
        <f aca="false">(IF($E5690&lt;&gt;0,$M$2,IF($L5690&lt;&gt;0,$M$2,"")))</f>
        <v/>
      </c>
      <c r="N5690" s="1069"/>
    </row>
    <row r="5691" customFormat="false" ht="16.2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6.2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6.2" hidden="tru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6"/>
      <c r="I5693" s="801"/>
      <c r="J5693" s="756"/>
      <c r="K5693" s="1466"/>
      <c r="L5693" s="752" t="n">
        <f aca="false">I5693+J5693+K5693</f>
        <v>0</v>
      </c>
      <c r="M5693" s="1463" t="str">
        <f aca="false">(IF($E5693&lt;&gt;0,$M$2,IF($L5693&lt;&gt;0,$M$2,"")))</f>
        <v/>
      </c>
      <c r="N5693" s="1069"/>
    </row>
    <row r="5694" customFormat="false" ht="16.2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6.2" hidden="tru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6"/>
      <c r="I5695" s="801"/>
      <c r="J5695" s="756"/>
      <c r="K5695" s="1466"/>
      <c r="L5695" s="752" t="n">
        <f aca="false">I5695+J5695+K5695</f>
        <v>0</v>
      </c>
      <c r="M5695" s="1463" t="str">
        <f aca="false">(IF($E5695&lt;&gt;0,$M$2,IF($L5695&lt;&gt;0,$M$2,"")))</f>
        <v/>
      </c>
      <c r="N5695" s="1069"/>
    </row>
    <row r="5696" customFormat="false" ht="16.2" hidden="tru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6"/>
      <c r="I5696" s="801"/>
      <c r="J5696" s="756"/>
      <c r="K5696" s="1466"/>
      <c r="L5696" s="752" t="n">
        <f aca="false">I5696+J5696+K5696</f>
        <v>0</v>
      </c>
      <c r="M5696" s="1463" t="str">
        <f aca="false">(IF($E5696&lt;&gt;0,$M$2,IF($L5696&lt;&gt;0,$M$2,"")))</f>
        <v/>
      </c>
      <c r="N5696" s="1069"/>
    </row>
    <row r="5697" customFormat="false" ht="16.2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6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6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6.2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6" hidden="tru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6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6.2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6.2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6.2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6.2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6.2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6.2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6.2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6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6" hidden="tru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6" hidden="tru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/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6" hidden="tru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7</v>
      </c>
    </row>
    <row r="5714" customFormat="false" ht="15.6" hidden="tru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6" hidden="tru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8.6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67000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67000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62532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62532</v>
      </c>
      <c r="M5716" s="1491" t="n">
        <f aca="false">(IF($E5716&lt;&gt;0,$M$2,IF($L5716&lt;&gt;0,$M$2,"")))</f>
        <v>1</v>
      </c>
    </row>
    <row r="5717" customFormat="false" ht="18.6" hidden="false" customHeight="false" outlineLevel="0" collapsed="false">
      <c r="B5717" s="1492" t="s">
        <v>927</v>
      </c>
      <c r="C5717" s="1493"/>
      <c r="L5717" s="1082"/>
      <c r="M5717" s="1491" t="n">
        <f aca="false">(IF($E5716&lt;&gt;0,$M$2,IF($L5716&lt;&gt;0,$M$2,"")))</f>
        <v>1</v>
      </c>
    </row>
    <row r="5718" customFormat="false" ht="18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" hidden="tru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" hidden="tru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6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6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6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6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17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7.4" hidden="false" customHeight="false" outlineLevel="0" collapsed="false">
      <c r="B5725" s="867" t="str">
        <f aca="false">$B$9</f>
        <v>Шабла</v>
      </c>
      <c r="C5725" s="867"/>
      <c r="D5725" s="867"/>
      <c r="E5725" s="693" t="n">
        <f aca="false">$E$9</f>
        <v>45292</v>
      </c>
      <c r="F5725" s="868" t="n">
        <f aca="false">$F$9</f>
        <v>45657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6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6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8" hidden="false" customHeight="false" outlineLevel="0" collapsed="false">
      <c r="B5728" s="1438" t="str">
        <f aca="false">$B$12</f>
        <v>Шабла</v>
      </c>
      <c r="C5728" s="1438"/>
      <c r="D5728" s="1438"/>
      <c r="E5728" s="1080" t="s">
        <v>576</v>
      </c>
      <c r="F5728" s="1439" t="str">
        <f aca="false">$F$12</f>
        <v>5808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6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8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2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7.4" hidden="false" customHeight="false" outlineLevel="0" collapsed="false">
      <c r="B5732" s="883"/>
      <c r="C5732" s="884"/>
      <c r="D5732" s="885" t="s">
        <v>918</v>
      </c>
      <c r="E5732" s="716" t="str">
        <f aca="false">CONCATENATE("Уточнен план ",$C$3)</f>
        <v>Уточнен план 2024</v>
      </c>
      <c r="F5732" s="716"/>
      <c r="G5732" s="716"/>
      <c r="H5732" s="716"/>
      <c r="I5732" s="886" t="str">
        <f aca="false">CONCATENATE("Отчет ",$C$3)</f>
        <v>Отчет 2024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47.4" hidden="false" customHeight="false" outlineLevel="0" collapsed="false">
      <c r="B5733" s="887" t="s">
        <v>243</v>
      </c>
      <c r="C5733" s="888" t="s">
        <v>416</v>
      </c>
      <c r="D5733" s="889" t="s">
        <v>919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6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6" hidden="false" customHeight="false" outlineLevel="0" collapsed="false">
      <c r="B5736" s="1449" t="s">
        <v>920</v>
      </c>
      <c r="C5736" s="1450" t="n">
        <f aca="false">VLOOKUP(D5737,EBK_DEIN2,2,FALSE())</f>
        <v>7759</v>
      </c>
      <c r="D5736" s="1444" t="s">
        <v>921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6" hidden="false" customHeight="false" outlineLevel="0" collapsed="false">
      <c r="B5737" s="1454"/>
      <c r="C5737" s="1455" t="n">
        <f aca="false">+C5736</f>
        <v>7759</v>
      </c>
      <c r="D5737" s="1456" t="s">
        <v>963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6" hidden="false" customHeight="false" outlineLevel="0" collapsed="false">
      <c r="B5738" s="1457"/>
      <c r="C5738" s="1458"/>
      <c r="D5738" s="1459" t="s">
        <v>923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6" hidden="fals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41765</v>
      </c>
      <c r="F5739" s="912" t="n">
        <f aca="false">SUM(F5740:F5741)</f>
        <v>0</v>
      </c>
      <c r="G5739" s="913" t="n">
        <f aca="false">SUM(G5740:G5741)</f>
        <v>41765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41765</v>
      </c>
      <c r="K5739" s="564" t="n">
        <f aca="false">SUM(K5740:K5741)</f>
        <v>0</v>
      </c>
      <c r="L5739" s="911" t="n">
        <f aca="false">SUM(L5740:L5741)</f>
        <v>41765</v>
      </c>
      <c r="M5739" s="1463" t="n">
        <f aca="false">(IF($E5739&lt;&gt;0,$M$2,IF($L5739&lt;&gt;0,$M$2,"")))</f>
        <v>1</v>
      </c>
      <c r="N5739" s="1069"/>
    </row>
    <row r="5740" customFormat="false" ht="16.2" hidden="fals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41765</v>
      </c>
      <c r="F5740" s="812"/>
      <c r="G5740" s="800" t="n">
        <v>41765</v>
      </c>
      <c r="H5740" s="1464"/>
      <c r="I5740" s="812"/>
      <c r="J5740" s="800" t="n">
        <v>41765</v>
      </c>
      <c r="K5740" s="1464"/>
      <c r="L5740" s="745" t="n">
        <f aca="false">I5740+J5740+K5740</f>
        <v>41765</v>
      </c>
      <c r="M5740" s="1463" t="n">
        <f aca="false">(IF($E5740&lt;&gt;0,$M$2,IF($L5740&lt;&gt;0,$M$2,"")))</f>
        <v>1</v>
      </c>
      <c r="N5740" s="1069"/>
    </row>
    <row r="5741" customFormat="false" ht="16.2" hidden="tru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6" hidden="fals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24926</v>
      </c>
      <c r="F5742" s="912" t="n">
        <f aca="false">SUM(F5743:F5747)</f>
        <v>0</v>
      </c>
      <c r="G5742" s="913" t="n">
        <f aca="false">SUM(G5743:G5747)</f>
        <v>24926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24926</v>
      </c>
      <c r="K5742" s="564" t="n">
        <f aca="false">SUM(K5743:K5747)</f>
        <v>0</v>
      </c>
      <c r="L5742" s="911" t="n">
        <f aca="false">SUM(L5743:L5747)</f>
        <v>24926</v>
      </c>
      <c r="M5742" s="1463" t="n">
        <f aca="false">(IF($E5742&lt;&gt;0,$M$2,IF($L5742&lt;&gt;0,$M$2,"")))</f>
        <v>1</v>
      </c>
      <c r="N5742" s="1069"/>
    </row>
    <row r="5743" customFormat="false" ht="16.2" hidden="tru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6.2" hidden="fals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23986</v>
      </c>
      <c r="F5744" s="801"/>
      <c r="G5744" s="756" t="n">
        <v>23986</v>
      </c>
      <c r="H5744" s="1466"/>
      <c r="I5744" s="801"/>
      <c r="J5744" s="756" t="n">
        <v>23986</v>
      </c>
      <c r="K5744" s="1466"/>
      <c r="L5744" s="752" t="n">
        <f aca="false">I5744+J5744+K5744</f>
        <v>23986</v>
      </c>
      <c r="M5744" s="1463" t="n">
        <f aca="false">(IF($E5744&lt;&gt;0,$M$2,IF($L5744&lt;&gt;0,$M$2,"")))</f>
        <v>1</v>
      </c>
      <c r="N5744" s="1069"/>
    </row>
    <row r="5745" customFormat="false" ht="16.2" hidden="fals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940</v>
      </c>
      <c r="F5745" s="801"/>
      <c r="G5745" s="756" t="n">
        <v>940</v>
      </c>
      <c r="H5745" s="1466"/>
      <c r="I5745" s="801"/>
      <c r="J5745" s="756" t="n">
        <v>940</v>
      </c>
      <c r="K5745" s="1466"/>
      <c r="L5745" s="752" t="n">
        <f aca="false">I5745+J5745+K5745</f>
        <v>940</v>
      </c>
      <c r="M5745" s="1463" t="n">
        <f aca="false">(IF($E5745&lt;&gt;0,$M$2,IF($L5745&lt;&gt;0,$M$2,"")))</f>
        <v>1</v>
      </c>
      <c r="N5745" s="1069"/>
    </row>
    <row r="5746" customFormat="false" ht="16.2" hidden="tru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6.2" hidden="tru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5"/>
      <c r="I5747" s="808"/>
      <c r="J5747" s="809"/>
      <c r="K5747" s="1465"/>
      <c r="L5747" s="773" t="n">
        <f aca="false">I5747+J5747+K5747</f>
        <v>0</v>
      </c>
      <c r="M5747" s="1463" t="str">
        <f aca="false">(IF($E5747&lt;&gt;0,$M$2,IF($L5747&lt;&gt;0,$M$2,"")))</f>
        <v/>
      </c>
      <c r="N5747" s="1069"/>
    </row>
    <row r="5748" customFormat="false" ht="15.6" hidden="fals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9700</v>
      </c>
      <c r="F5748" s="912" t="n">
        <f aca="false">SUM(F5749:F5755)</f>
        <v>0</v>
      </c>
      <c r="G5748" s="913" t="n">
        <f aca="false">SUM(G5749:G5755)</f>
        <v>970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9698</v>
      </c>
      <c r="K5748" s="564" t="n">
        <f aca="false">SUM(K5749:K5755)</f>
        <v>0</v>
      </c>
      <c r="L5748" s="911" t="n">
        <f aca="false">SUM(L5749:L5755)</f>
        <v>9698</v>
      </c>
      <c r="M5748" s="1463" t="n">
        <f aca="false">(IF($E5748&lt;&gt;0,$M$2,IF($L5748&lt;&gt;0,$M$2,"")))</f>
        <v>1</v>
      </c>
      <c r="N5748" s="1069"/>
    </row>
    <row r="5749" customFormat="false" ht="16.2" hidden="fals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5809</v>
      </c>
      <c r="F5749" s="812"/>
      <c r="G5749" s="800" t="n">
        <v>5809</v>
      </c>
      <c r="H5749" s="1464"/>
      <c r="I5749" s="812"/>
      <c r="J5749" s="800" t="n">
        <v>5807</v>
      </c>
      <c r="K5749" s="1464"/>
      <c r="L5749" s="745" t="n">
        <f aca="false">I5749+J5749+K5749</f>
        <v>5807</v>
      </c>
      <c r="M5749" s="1463" t="n">
        <f aca="false">(IF($E5749&lt;&gt;0,$M$2,IF($L5749&lt;&gt;0,$M$2,"")))</f>
        <v>1</v>
      </c>
      <c r="N5749" s="1069"/>
    </row>
    <row r="5750" customFormat="false" ht="16.2" hidden="tru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6.2" hidden="tru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6.2" hidden="fals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2760</v>
      </c>
      <c r="F5752" s="801"/>
      <c r="G5752" s="756" t="n">
        <v>2760</v>
      </c>
      <c r="H5752" s="1466"/>
      <c r="I5752" s="801"/>
      <c r="J5752" s="756" t="n">
        <v>2760</v>
      </c>
      <c r="K5752" s="1466"/>
      <c r="L5752" s="752" t="n">
        <f aca="false">I5752+J5752+K5752</f>
        <v>2760</v>
      </c>
      <c r="M5752" s="1463" t="n">
        <f aca="false">(IF($E5752&lt;&gt;0,$M$2,IF($L5752&lt;&gt;0,$M$2,"")))</f>
        <v>1</v>
      </c>
      <c r="N5752" s="1069"/>
    </row>
    <row r="5753" customFormat="false" ht="16.2" hidden="fals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1131</v>
      </c>
      <c r="F5753" s="801"/>
      <c r="G5753" s="756" t="n">
        <v>1131</v>
      </c>
      <c r="H5753" s="1466"/>
      <c r="I5753" s="801"/>
      <c r="J5753" s="756" t="n">
        <v>1131</v>
      </c>
      <c r="K5753" s="1466"/>
      <c r="L5753" s="752" t="n">
        <f aca="false">I5753+J5753+K5753</f>
        <v>1131</v>
      </c>
      <c r="M5753" s="1463" t="n">
        <f aca="false">(IF($E5753&lt;&gt;0,$M$2,IF($L5753&lt;&gt;0,$M$2,"")))</f>
        <v>1</v>
      </c>
      <c r="N5753" s="1069"/>
    </row>
    <row r="5754" customFormat="false" ht="15.6" hidden="tru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8" hidden="tru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6" hidden="tru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6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151475</v>
      </c>
      <c r="F5757" s="912" t="n">
        <f aca="false">SUM(F5758:F5774)</f>
        <v>0</v>
      </c>
      <c r="G5757" s="913" t="n">
        <f aca="false">SUM(G5758:G5774)</f>
        <v>151475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150516</v>
      </c>
      <c r="K5757" s="564" t="n">
        <f aca="false">SUM(K5758:K5774)</f>
        <v>0</v>
      </c>
      <c r="L5757" s="945" t="n">
        <f aca="false">SUM(L5758:L5774)</f>
        <v>150516</v>
      </c>
      <c r="M5757" s="1463" t="n">
        <f aca="false">(IF($E5757&lt;&gt;0,$M$2,IF($L5757&lt;&gt;0,$M$2,"")))</f>
        <v>1</v>
      </c>
      <c r="N5757" s="1069"/>
    </row>
    <row r="5758" customFormat="false" ht="15.6" hidden="fals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5608</v>
      </c>
      <c r="F5758" s="812"/>
      <c r="G5758" s="800" t="n">
        <v>5608</v>
      </c>
      <c r="H5758" s="1464"/>
      <c r="I5758" s="812"/>
      <c r="J5758" s="800" t="n">
        <v>5602</v>
      </c>
      <c r="K5758" s="1464"/>
      <c r="L5758" s="745" t="n">
        <f aca="false">I5758+J5758+K5758</f>
        <v>5602</v>
      </c>
      <c r="M5758" s="1463" t="n">
        <f aca="false">(IF($E5758&lt;&gt;0,$M$2,IF($L5758&lt;&gt;0,$M$2,"")))</f>
        <v>1</v>
      </c>
      <c r="N5758" s="1069"/>
    </row>
    <row r="5759" customFormat="false" ht="15.6" hidden="tru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6" hidden="tru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6" hidden="fals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247</v>
      </c>
      <c r="F5761" s="801"/>
      <c r="G5761" s="756" t="n">
        <v>247</v>
      </c>
      <c r="H5761" s="1466"/>
      <c r="I5761" s="801"/>
      <c r="J5761" s="756" t="n">
        <v>247</v>
      </c>
      <c r="K5761" s="1466"/>
      <c r="L5761" s="752" t="n">
        <f aca="false">I5761+J5761+K5761</f>
        <v>247</v>
      </c>
      <c r="M5761" s="1463" t="n">
        <f aca="false">(IF($E5761&lt;&gt;0,$M$2,IF($L5761&lt;&gt;0,$M$2,"")))</f>
        <v>1</v>
      </c>
      <c r="N5761" s="1069"/>
    </row>
    <row r="5762" customFormat="false" ht="15.6" hidden="fals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33954</v>
      </c>
      <c r="F5762" s="801"/>
      <c r="G5762" s="756" t="n">
        <v>33954</v>
      </c>
      <c r="H5762" s="1466"/>
      <c r="I5762" s="801"/>
      <c r="J5762" s="756" t="n">
        <v>33945</v>
      </c>
      <c r="K5762" s="1466"/>
      <c r="L5762" s="752" t="n">
        <f aca="false">I5762+J5762+K5762</f>
        <v>33945</v>
      </c>
      <c r="M5762" s="1463" t="n">
        <f aca="false">(IF($E5762&lt;&gt;0,$M$2,IF($L5762&lt;&gt;0,$M$2,"")))</f>
        <v>1</v>
      </c>
      <c r="N5762" s="1069"/>
    </row>
    <row r="5763" customFormat="false" ht="15.6" hidden="fals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3477</v>
      </c>
      <c r="F5763" s="1293"/>
      <c r="G5763" s="1286" t="n">
        <v>3477</v>
      </c>
      <c r="H5763" s="1470"/>
      <c r="I5763" s="1293"/>
      <c r="J5763" s="1286" t="n">
        <v>2681</v>
      </c>
      <c r="K5763" s="1470"/>
      <c r="L5763" s="761" t="n">
        <f aca="false">I5763+J5763+K5763</f>
        <v>2681</v>
      </c>
      <c r="M5763" s="1463" t="n">
        <f aca="false">(IF($E5763&lt;&gt;0,$M$2,IF($L5763&lt;&gt;0,$M$2,"")))</f>
        <v>1</v>
      </c>
      <c r="N5763" s="1069"/>
    </row>
    <row r="5764" customFormat="false" ht="16.2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102215</v>
      </c>
      <c r="F5764" s="1325"/>
      <c r="G5764" s="1302" t="n">
        <v>102215</v>
      </c>
      <c r="H5764" s="1471"/>
      <c r="I5764" s="1325"/>
      <c r="J5764" s="1302" t="n">
        <v>102068</v>
      </c>
      <c r="K5764" s="1471"/>
      <c r="L5764" s="954" t="n">
        <f aca="false">I5764+J5764+K5764</f>
        <v>102068</v>
      </c>
      <c r="M5764" s="1463" t="n">
        <f aca="false">(IF($E5764&lt;&gt;0,$M$2,IF($L5764&lt;&gt;0,$M$2,"")))</f>
        <v>1</v>
      </c>
      <c r="N5764" s="1069"/>
    </row>
    <row r="5765" customFormat="false" ht="15.6" hidden="tru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72"/>
      <c r="I5765" s="1153"/>
      <c r="J5765" s="1154"/>
      <c r="K5765" s="1472"/>
      <c r="L5765" s="960" t="n">
        <f aca="false">I5765+J5765+K5765</f>
        <v>0</v>
      </c>
      <c r="M5765" s="1463" t="str">
        <f aca="false">(IF($E5765&lt;&gt;0,$M$2,IF($L5765&lt;&gt;0,$M$2,"")))</f>
        <v/>
      </c>
      <c r="N5765" s="1069"/>
    </row>
    <row r="5766" customFormat="false" ht="16.2" hidden="fals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1211</v>
      </c>
      <c r="F5766" s="1325"/>
      <c r="G5766" s="1302" t="n">
        <v>1211</v>
      </c>
      <c r="H5766" s="1471"/>
      <c r="I5766" s="1325"/>
      <c r="J5766" s="1302" t="n">
        <v>1211</v>
      </c>
      <c r="K5766" s="1471"/>
      <c r="L5766" s="954" t="n">
        <f aca="false">I5766+J5766+K5766</f>
        <v>1211</v>
      </c>
      <c r="M5766" s="1463" t="n">
        <f aca="false">(IF($E5766&lt;&gt;0,$M$2,IF($L5766&lt;&gt;0,$M$2,"")))</f>
        <v>1</v>
      </c>
      <c r="N5766" s="1069"/>
    </row>
    <row r="5767" customFormat="false" ht="16.2" hidden="tru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6.2" hidden="tru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6.2" hidden="tru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0</v>
      </c>
      <c r="F5769" s="1325"/>
      <c r="G5769" s="1302"/>
      <c r="H5769" s="1471"/>
      <c r="I5769" s="1325"/>
      <c r="J5769" s="1302"/>
      <c r="K5769" s="1471"/>
      <c r="L5769" s="954" t="n">
        <f aca="false">I5769+J5769+K5769</f>
        <v>0</v>
      </c>
      <c r="M5769" s="1463" t="str">
        <f aca="false">(IF($E5769&lt;&gt;0,$M$2,IF($L5769&lt;&gt;0,$M$2,"")))</f>
        <v/>
      </c>
      <c r="N5769" s="1069"/>
    </row>
    <row r="5770" customFormat="false" ht="16.2" hidden="tru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6.2" hidden="fals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153</v>
      </c>
      <c r="F5771" s="1298"/>
      <c r="G5771" s="1299" t="n">
        <v>153</v>
      </c>
      <c r="H5771" s="1473"/>
      <c r="I5771" s="1298"/>
      <c r="J5771" s="1299" t="n">
        <v>152</v>
      </c>
      <c r="K5771" s="1473"/>
      <c r="L5771" s="969" t="n">
        <f aca="false">I5771+J5771+K5771</f>
        <v>152</v>
      </c>
      <c r="M5771" s="1463" t="n">
        <f aca="false">(IF($E5771&lt;&gt;0,$M$2,IF($L5771&lt;&gt;0,$M$2,"")))</f>
        <v>1</v>
      </c>
      <c r="N5771" s="1069"/>
    </row>
    <row r="5772" customFormat="false" ht="15.6" hidden="tru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6" hidden="tru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6" hidden="fals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4610</v>
      </c>
      <c r="F5774" s="808"/>
      <c r="G5774" s="809" t="n">
        <v>4610</v>
      </c>
      <c r="H5774" s="1465"/>
      <c r="I5774" s="808"/>
      <c r="J5774" s="809" t="n">
        <v>4610</v>
      </c>
      <c r="K5774" s="1465"/>
      <c r="L5774" s="773" t="n">
        <f aca="false">I5774+J5774+K5774</f>
        <v>4610</v>
      </c>
      <c r="M5774" s="1463" t="n">
        <f aca="false">(IF($E5774&lt;&gt;0,$M$2,IF($L5774&lt;&gt;0,$M$2,"")))</f>
        <v>1</v>
      </c>
      <c r="N5774" s="1069"/>
    </row>
    <row r="5775" customFormat="false" ht="15.6" hidden="fals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-7841</v>
      </c>
      <c r="K5775" s="564" t="n">
        <f aca="false">SUM(K5776:K5778)</f>
        <v>0</v>
      </c>
      <c r="L5775" s="945" t="n">
        <f aca="false">SUM(L5776:L5778)</f>
        <v>-7841</v>
      </c>
      <c r="M5775" s="1463" t="n">
        <f aca="false">(IF($E5775&lt;&gt;0,$M$2,IF($L5775&lt;&gt;0,$M$2,"")))</f>
        <v>1</v>
      </c>
      <c r="N5775" s="1069"/>
    </row>
    <row r="5776" customFormat="false" ht="16.2" hidden="fals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4"/>
      <c r="I5776" s="812"/>
      <c r="J5776" s="800" t="n">
        <v>-7841</v>
      </c>
      <c r="K5776" s="1464"/>
      <c r="L5776" s="745" t="n">
        <f aca="false">I5776+J5776+K5776</f>
        <v>-7841</v>
      </c>
      <c r="M5776" s="1463" t="n">
        <f aca="false">(IF($E5776&lt;&gt;0,$M$2,IF($L5776&lt;&gt;0,$M$2,"")))</f>
        <v>1</v>
      </c>
      <c r="N5776" s="1069"/>
    </row>
    <row r="5777" customFormat="false" ht="16.2" hidden="tru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6"/>
      <c r="I5777" s="801"/>
      <c r="J5777" s="756"/>
      <c r="K5777" s="1466"/>
      <c r="L5777" s="752" t="n">
        <f aca="false">I5777+J5777+K5777</f>
        <v>0</v>
      </c>
      <c r="M5777" s="1463" t="str">
        <f aca="false">(IF($E5777&lt;&gt;0,$M$2,IF($L5777&lt;&gt;0,$M$2,"")))</f>
        <v/>
      </c>
      <c r="N5777" s="1069"/>
    </row>
    <row r="5778" customFormat="false" ht="16.2" hidden="tru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6" hidden="tru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6.2" hidden="tru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6.2" hidden="tru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6.2" hidden="tru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6.2" hidden="tru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6.2" hidden="tru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6" hidden="tru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3" t="str">
        <f aca="false">(IF($E5785&lt;&gt;0,$M$2,IF($L5785&lt;&gt;0,$M$2,"")))</f>
        <v/>
      </c>
      <c r="N5785" s="1069"/>
    </row>
    <row r="5786" customFormat="false" ht="16.2" hidden="tru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/>
      <c r="K5786" s="1464"/>
      <c r="L5786" s="745" t="n">
        <f aca="false">I5786+J5786+K5786</f>
        <v>0</v>
      </c>
      <c r="M5786" s="1463" t="str">
        <f aca="false">(IF($E5786&lt;&gt;0,$M$2,IF($L5786&lt;&gt;0,$M$2,"")))</f>
        <v/>
      </c>
      <c r="N5786" s="1069"/>
    </row>
    <row r="5787" customFormat="false" ht="16.2" hidden="tru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5"/>
      <c r="I5787" s="808"/>
      <c r="J5787" s="809"/>
      <c r="K5787" s="1465"/>
      <c r="L5787" s="773" t="n">
        <f aca="false">I5787+J5787+K5787</f>
        <v>0</v>
      </c>
      <c r="M5787" s="1463" t="str">
        <f aca="false">(IF($E5787&lt;&gt;0,$M$2,IF($L5787&lt;&gt;0,$M$2,"")))</f>
        <v/>
      </c>
      <c r="N5787" s="1069"/>
    </row>
    <row r="5788" customFormat="false" ht="15.6" hidden="tru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6" hidden="tru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6" hidden="tru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6" hidden="true" customHeight="true" outlineLevel="0" collapsed="false">
      <c r="B5791" s="909" t="n">
        <v>2800</v>
      </c>
      <c r="C5791" s="981" t="s">
        <v>924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6.2" hidden="tru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6.2" hidden="tru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2.4" hidden="tru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6" hidden="tru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3" t="str">
        <f aca="false">(IF($E5795&lt;&gt;0,$M$2,IF($L5795&lt;&gt;0,$M$2,"")))</f>
        <v/>
      </c>
      <c r="N5795" s="1069"/>
    </row>
    <row r="5796" customFormat="false" ht="16.2" hidden="tru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/>
      <c r="K5796" s="1464"/>
      <c r="L5796" s="745" t="n">
        <f aca="false">I5796+J5796+K5796</f>
        <v>0</v>
      </c>
      <c r="M5796" s="1463" t="str">
        <f aca="false">(IF($E5796&lt;&gt;0,$M$2,IF($L5796&lt;&gt;0,$M$2,"")))</f>
        <v/>
      </c>
      <c r="N5796" s="1069"/>
    </row>
    <row r="5797" customFormat="false" ht="16.2" hidden="tru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2.4" hidden="tru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2.4" hidden="tru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6.2" hidden="tru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6.2" hidden="true" customHeight="false" outlineLevel="0" collapsed="false">
      <c r="B5801" s="928"/>
      <c r="C5801" s="952" t="n">
        <v>2990</v>
      </c>
      <c r="D5801" s="995" t="s">
        <v>925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6.2" hidden="tru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6.2" hidden="tru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6" hidden="tru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6" hidden="tru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6" hidden="tru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6" hidden="tru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6.8" hidden="true" customHeight="false" outlineLevel="0" collapsed="false">
      <c r="B5808" s="927"/>
      <c r="C5808" s="921" t="n">
        <v>3306</v>
      </c>
      <c r="D5808" s="985" t="s">
        <v>926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6" hidden="tru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6" hidden="tru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6" hidden="tru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6" hidden="tru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6" hidden="tru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6.2" hidden="tru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6.2" hidden="tru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6.2" hidden="tru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6.2" hidden="tru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6.2" hidden="tru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6.2" hidden="tru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6" hidden="tru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3" t="str">
        <f aca="false">(IF($E5820&lt;&gt;0,$M$2,IF($L5820&lt;&gt;0,$M$2,"")))</f>
        <v/>
      </c>
      <c r="N5820" s="1069"/>
    </row>
    <row r="5821" customFormat="false" ht="15.6" hidden="tru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4"/>
      <c r="I5821" s="812"/>
      <c r="J5821" s="800"/>
      <c r="K5821" s="1464"/>
      <c r="L5821" s="745" t="n">
        <f aca="false">I5821+J5821+K5821</f>
        <v>0</v>
      </c>
      <c r="M5821" s="1463" t="str">
        <f aca="false">(IF($E5821&lt;&gt;0,$M$2,IF($L5821&lt;&gt;0,$M$2,"")))</f>
        <v/>
      </c>
      <c r="N5821" s="1069"/>
    </row>
    <row r="5822" customFormat="false" ht="16.2" hidden="tru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6.2" hidden="tru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6" hidden="tru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6" hidden="fals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12960</v>
      </c>
      <c r="F5825" s="1467"/>
      <c r="G5825" s="1468" t="n">
        <v>12960</v>
      </c>
      <c r="H5825" s="1469"/>
      <c r="I5825" s="1467"/>
      <c r="J5825" s="1468" t="n">
        <v>9700</v>
      </c>
      <c r="K5825" s="1469"/>
      <c r="L5825" s="945" t="n">
        <f aca="false">I5825+J5825+K5825</f>
        <v>9700</v>
      </c>
      <c r="M5825" s="1463" t="n">
        <f aca="false">(IF($E5825&lt;&gt;0,$M$2,IF($L5825&lt;&gt;0,$M$2,"")))</f>
        <v>1</v>
      </c>
      <c r="N5825" s="1069"/>
    </row>
    <row r="5826" customFormat="false" ht="15.6" hidden="tru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7"/>
      <c r="G5826" s="1468"/>
      <c r="H5826" s="1469"/>
      <c r="I5826" s="1467"/>
      <c r="J5826" s="1468"/>
      <c r="K5826" s="1469"/>
      <c r="L5826" s="945" t="n">
        <f aca="false">I5826+J5826+K5826</f>
        <v>0</v>
      </c>
      <c r="M5826" s="1463" t="str">
        <f aca="false">(IF($E5826&lt;&gt;0,$M$2,IF($L5826&lt;&gt;0,$M$2,"")))</f>
        <v/>
      </c>
      <c r="N5826" s="1069"/>
    </row>
    <row r="5827" customFormat="false" ht="15.6" hidden="tru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6.2" hidden="tru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6.2" hidden="tru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6" hidden="tru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6" hidden="fals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2500</v>
      </c>
      <c r="F5831" s="912" t="n">
        <f aca="false">SUM(F5832:F5838)</f>
        <v>0</v>
      </c>
      <c r="G5831" s="913" t="n">
        <f aca="false">SUM(G5832:G5838)</f>
        <v>250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2500</v>
      </c>
      <c r="K5831" s="564" t="n">
        <f aca="false">SUM(K5832:K5838)</f>
        <v>0</v>
      </c>
      <c r="L5831" s="945" t="n">
        <f aca="false">SUM(L5832:L5838)</f>
        <v>2500</v>
      </c>
      <c r="M5831" s="1463" t="n">
        <f aca="false">(IF($E5831&lt;&gt;0,$M$2,IF($L5831&lt;&gt;0,$M$2,"")))</f>
        <v>1</v>
      </c>
      <c r="N5831" s="1069"/>
    </row>
    <row r="5832" customFormat="false" ht="16.2" hidden="tru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6.2" hidden="tru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6.2" hidden="tru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6"/>
      <c r="I5834" s="801"/>
      <c r="J5834" s="756"/>
      <c r="K5834" s="1466"/>
      <c r="L5834" s="752" t="n">
        <f aca="false">I5834+J5834+K5834</f>
        <v>0</v>
      </c>
      <c r="M5834" s="1463" t="str">
        <f aca="false">(IF($E5834&lt;&gt;0,$M$2,IF($L5834&lt;&gt;0,$M$2,"")))</f>
        <v/>
      </c>
      <c r="N5834" s="1069"/>
    </row>
    <row r="5835" customFormat="false" ht="16.2" hidden="tru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6.2" hidden="fals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2500</v>
      </c>
      <c r="F5836" s="801"/>
      <c r="G5836" s="756" t="n">
        <v>2500</v>
      </c>
      <c r="H5836" s="1466"/>
      <c r="I5836" s="801"/>
      <c r="J5836" s="756" t="n">
        <v>2500</v>
      </c>
      <c r="K5836" s="1466"/>
      <c r="L5836" s="752" t="n">
        <f aca="false">I5836+J5836+K5836</f>
        <v>2500</v>
      </c>
      <c r="M5836" s="1463" t="n">
        <f aca="false">(IF($E5836&lt;&gt;0,$M$2,IF($L5836&lt;&gt;0,$M$2,"")))</f>
        <v>1</v>
      </c>
      <c r="N5836" s="1069"/>
    </row>
    <row r="5837" customFormat="false" ht="16.2" hidden="tru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/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6.2" hidden="tru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6" hidden="fals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6000</v>
      </c>
      <c r="F5839" s="912" t="n">
        <f aca="false">SUM(F5840:F5841)</f>
        <v>0</v>
      </c>
      <c r="G5839" s="913" t="n">
        <f aca="false">SUM(G5840:G5841)</f>
        <v>600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5000</v>
      </c>
      <c r="K5839" s="564" t="n">
        <f aca="false">SUM(K5840:K5841)</f>
        <v>0</v>
      </c>
      <c r="L5839" s="945" t="n">
        <f aca="false">SUM(L5840:L5841)</f>
        <v>5000</v>
      </c>
      <c r="M5839" s="1463" t="n">
        <f aca="false">(IF($E5839&lt;&gt;0,$M$2,IF($L5839&lt;&gt;0,$M$2,"")))</f>
        <v>1</v>
      </c>
      <c r="N5839" s="1069"/>
    </row>
    <row r="5840" customFormat="false" ht="15.6" hidden="tru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6.2" hidden="fals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6000</v>
      </c>
      <c r="F5841" s="808"/>
      <c r="G5841" s="809" t="n">
        <v>6000</v>
      </c>
      <c r="H5841" s="1465"/>
      <c r="I5841" s="808"/>
      <c r="J5841" s="809" t="n">
        <v>5000</v>
      </c>
      <c r="K5841" s="1465"/>
      <c r="L5841" s="773" t="n">
        <f aca="false">I5841+J5841+K5841</f>
        <v>5000</v>
      </c>
      <c r="M5841" s="1463" t="n">
        <f aca="false">(IF($E5841&lt;&gt;0,$M$2,IF($L5841&lt;&gt;0,$M$2,"")))</f>
        <v>1</v>
      </c>
      <c r="N5841" s="1069"/>
    </row>
    <row r="5842" customFormat="false" ht="15.6" hidden="tru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6" hidden="tru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6.2" hidden="tru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6.2" hidden="tru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6.2" hidden="tru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6.2" hidden="tru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6.2" hidden="tru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6.2" hidden="tru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6.2" hidden="tru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6" hidden="tru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6" hidden="tru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6" hidden="tru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6" hidden="tru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7</v>
      </c>
    </row>
    <row r="5855" customFormat="false" ht="15.6" hidden="tru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6" hidden="tru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8.6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249326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249326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236264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236264</v>
      </c>
      <c r="M5857" s="1491" t="n">
        <f aca="false">(IF($E5857&lt;&gt;0,$M$2,IF($L5857&lt;&gt;0,$M$2,"")))</f>
        <v>1</v>
      </c>
    </row>
    <row r="5858" customFormat="false" ht="18.6" hidden="false" customHeight="false" outlineLevel="0" collapsed="false">
      <c r="B5858" s="1492" t="s">
        <v>927</v>
      </c>
      <c r="C5858" s="1493"/>
      <c r="L5858" s="1082"/>
      <c r="M5858" s="1491" t="n">
        <f aca="false">(IF($E5857&lt;&gt;0,$M$2,IF($L5857&lt;&gt;0,$M$2,"")))</f>
        <v>1</v>
      </c>
    </row>
    <row r="5859" customFormat="false" ht="18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" hidden="tru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" hidden="tru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  <row r="5862" customFormat="false" ht="15.6" hidden="false" customHeight="false" outlineLevel="0" collapsed="false">
      <c r="B5862" s="1082"/>
      <c r="C5862" s="1082"/>
      <c r="D5862" s="1215"/>
      <c r="E5862" s="1432"/>
      <c r="F5862" s="1432"/>
      <c r="G5862" s="1432"/>
      <c r="H5862" s="1432"/>
      <c r="I5862" s="1432"/>
      <c r="J5862" s="1432"/>
      <c r="K5862" s="1432"/>
      <c r="L5862" s="1432"/>
      <c r="M5862" s="673" t="n">
        <f aca="false">(IF($E5998&lt;&gt;0,$M$2,IF($L5998&lt;&gt;0,$M$2,"")))</f>
        <v>1</v>
      </c>
    </row>
    <row r="5863" customFormat="false" ht="15.6" hidden="false" customHeight="false" outlineLevel="0" collapsed="false">
      <c r="B5863" s="1082"/>
      <c r="C5863" s="1433"/>
      <c r="D5863" s="1434"/>
      <c r="E5863" s="1432"/>
      <c r="F5863" s="1432"/>
      <c r="G5863" s="1432"/>
      <c r="H5863" s="1432"/>
      <c r="I5863" s="1432"/>
      <c r="J5863" s="1432"/>
      <c r="K5863" s="1432"/>
      <c r="L5863" s="1432"/>
      <c r="M5863" s="673" t="n">
        <f aca="false">(IF($E5998&lt;&gt;0,$M$2,IF($L5998&lt;&gt;0,$M$2,"")))</f>
        <v>1</v>
      </c>
    </row>
    <row r="5864" customFormat="false" ht="15.6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6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5" t="s">
        <v>917</v>
      </c>
      <c r="I5865" s="1436"/>
      <c r="J5865" s="1437"/>
      <c r="K5865" s="863"/>
      <c r="L5865" s="863"/>
      <c r="M5865" s="673" t="n">
        <f aca="false">(IF($E5998&lt;&gt;0,$M$2,IF($L5998&lt;&gt;0,$M$2,"")))</f>
        <v>1</v>
      </c>
    </row>
    <row r="5866" customFormat="false" ht="17.4" hidden="false" customHeight="false" outlineLevel="0" collapsed="false">
      <c r="B5866" s="867" t="str">
        <f aca="false">$B$9</f>
        <v>Шабла</v>
      </c>
      <c r="C5866" s="867"/>
      <c r="D5866" s="867"/>
      <c r="E5866" s="693" t="n">
        <f aca="false">$E$9</f>
        <v>45292</v>
      </c>
      <c r="F5866" s="868" t="n">
        <f aca="false">$F$9</f>
        <v>45657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6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6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8" hidden="false" customHeight="false" outlineLevel="0" collapsed="false">
      <c r="B5869" s="1438" t="str">
        <f aca="false">$B$12</f>
        <v>Шабла</v>
      </c>
      <c r="C5869" s="1438"/>
      <c r="D5869" s="1438"/>
      <c r="E5869" s="1080" t="s">
        <v>576</v>
      </c>
      <c r="F5869" s="1439" t="str">
        <f aca="false">$F$12</f>
        <v>5808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6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8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2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7.4" hidden="false" customHeight="false" outlineLevel="0" collapsed="false">
      <c r="B5873" s="883"/>
      <c r="C5873" s="884"/>
      <c r="D5873" s="885" t="s">
        <v>918</v>
      </c>
      <c r="E5873" s="716" t="str">
        <f aca="false">CONCATENATE("Уточнен план ",$C$3)</f>
        <v>Уточнен план 2024</v>
      </c>
      <c r="F5873" s="716"/>
      <c r="G5873" s="716"/>
      <c r="H5873" s="716"/>
      <c r="I5873" s="886" t="str">
        <f aca="false">CONCATENATE("Отчет ",$C$3)</f>
        <v>Отчет 2024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47.4" hidden="false" customHeight="false" outlineLevel="0" collapsed="false">
      <c r="B5874" s="887" t="s">
        <v>243</v>
      </c>
      <c r="C5874" s="888" t="s">
        <v>416</v>
      </c>
      <c r="D5874" s="889" t="s">
        <v>919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40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" hidden="false" customHeight="false" outlineLevel="0" collapsed="false">
      <c r="B5875" s="895"/>
      <c r="C5875" s="896"/>
      <c r="D5875" s="897" t="s">
        <v>579</v>
      </c>
      <c r="E5875" s="1441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6" hidden="false" customHeight="false" outlineLevel="0" collapsed="false">
      <c r="B5876" s="1442"/>
      <c r="C5876" s="1443" t="e">
        <f aca="false">VLOOKUP(D5876,OP_LIST2,2,FALSE())</f>
        <v>#N/A</v>
      </c>
      <c r="D5876" s="1444"/>
      <c r="E5876" s="1035"/>
      <c r="F5876" s="1445"/>
      <c r="G5876" s="1446"/>
      <c r="H5876" s="1447"/>
      <c r="I5876" s="1445"/>
      <c r="J5876" s="1446"/>
      <c r="K5876" s="1447"/>
      <c r="L5876" s="1448"/>
      <c r="M5876" s="673" t="n">
        <f aca="false">(IF($E5998&lt;&gt;0,$M$2,IF($L5998&lt;&gt;0,$M$2,"")))</f>
        <v>1</v>
      </c>
    </row>
    <row r="5877" customFormat="false" ht="15.6" hidden="false" customHeight="false" outlineLevel="0" collapsed="false">
      <c r="B5877" s="1449" t="s">
        <v>920</v>
      </c>
      <c r="C5877" s="1450" t="n">
        <f aca="false">VLOOKUP(D5878,EBK_DEIN2,2,FALSE())</f>
        <v>8832</v>
      </c>
      <c r="D5877" s="1444" t="s">
        <v>921</v>
      </c>
      <c r="E5877" s="1035"/>
      <c r="F5877" s="1451"/>
      <c r="G5877" s="1452"/>
      <c r="H5877" s="1453"/>
      <c r="I5877" s="1451"/>
      <c r="J5877" s="1452"/>
      <c r="K5877" s="1453"/>
      <c r="L5877" s="1448"/>
      <c r="M5877" s="673" t="n">
        <f aca="false">(IF($E5998&lt;&gt;0,$M$2,IF($L5998&lt;&gt;0,$M$2,"")))</f>
        <v>1</v>
      </c>
    </row>
    <row r="5878" customFormat="false" ht="15.6" hidden="false" customHeight="false" outlineLevel="0" collapsed="false">
      <c r="B5878" s="1454"/>
      <c r="C5878" s="1455" t="n">
        <f aca="false">+C5877</f>
        <v>8832</v>
      </c>
      <c r="D5878" s="1456" t="s">
        <v>964</v>
      </c>
      <c r="E5878" s="1035"/>
      <c r="F5878" s="1451"/>
      <c r="G5878" s="1452"/>
      <c r="H5878" s="1453"/>
      <c r="I5878" s="1451"/>
      <c r="J5878" s="1452"/>
      <c r="K5878" s="1453"/>
      <c r="L5878" s="1448"/>
      <c r="M5878" s="673" t="n">
        <f aca="false">(IF($E5998&lt;&gt;0,$M$2,IF($L5998&lt;&gt;0,$M$2,"")))</f>
        <v>1</v>
      </c>
    </row>
    <row r="5879" customFormat="false" ht="15.6" hidden="false" customHeight="false" outlineLevel="0" collapsed="false">
      <c r="B5879" s="1457"/>
      <c r="C5879" s="1458"/>
      <c r="D5879" s="1459" t="s">
        <v>923</v>
      </c>
      <c r="E5879" s="1035"/>
      <c r="F5879" s="1460"/>
      <c r="G5879" s="1461"/>
      <c r="H5879" s="1462"/>
      <c r="I5879" s="1460"/>
      <c r="J5879" s="1461"/>
      <c r="K5879" s="1462"/>
      <c r="L5879" s="1448"/>
      <c r="M5879" s="673" t="n">
        <f aca="false">(IF($E5998&lt;&gt;0,$M$2,IF($L5998&lt;&gt;0,$M$2,"")))</f>
        <v>1</v>
      </c>
    </row>
    <row r="5880" customFormat="false" ht="15.6" hidden="tru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3" t="str">
        <f aca="false">(IF($E5880&lt;&gt;0,$M$2,IF($L5880&lt;&gt;0,$M$2,"")))</f>
        <v/>
      </c>
      <c r="N5880" s="1069"/>
    </row>
    <row r="5881" customFormat="false" ht="16.2" hidden="tru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4"/>
      <c r="I5881" s="812"/>
      <c r="J5881" s="800"/>
      <c r="K5881" s="1464"/>
      <c r="L5881" s="745" t="n">
        <f aca="false">I5881+J5881+K5881</f>
        <v>0</v>
      </c>
      <c r="M5881" s="1463" t="str">
        <f aca="false">(IF($E5881&lt;&gt;0,$M$2,IF($L5881&lt;&gt;0,$M$2,"")))</f>
        <v/>
      </c>
      <c r="N5881" s="1069"/>
    </row>
    <row r="5882" customFormat="false" ht="16.2" hidden="tru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5"/>
      <c r="I5882" s="808"/>
      <c r="J5882" s="809"/>
      <c r="K5882" s="1465"/>
      <c r="L5882" s="773" t="n">
        <f aca="false">I5882+J5882+K5882</f>
        <v>0</v>
      </c>
      <c r="M5882" s="1463" t="str">
        <f aca="false">(IF($E5882&lt;&gt;0,$M$2,IF($L5882&lt;&gt;0,$M$2,"")))</f>
        <v/>
      </c>
      <c r="N5882" s="1069"/>
    </row>
    <row r="5883" customFormat="false" ht="15.6" hidden="tru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3" t="str">
        <f aca="false">(IF($E5883&lt;&gt;0,$M$2,IF($L5883&lt;&gt;0,$M$2,"")))</f>
        <v/>
      </c>
      <c r="N5883" s="1069"/>
    </row>
    <row r="5884" customFormat="false" ht="16.2" hidden="tru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4"/>
      <c r="I5884" s="812"/>
      <c r="J5884" s="800"/>
      <c r="K5884" s="1464"/>
      <c r="L5884" s="745" t="n">
        <f aca="false">I5884+J5884+K5884</f>
        <v>0</v>
      </c>
      <c r="M5884" s="1463" t="str">
        <f aca="false">(IF($E5884&lt;&gt;0,$M$2,IF($L5884&lt;&gt;0,$M$2,"")))</f>
        <v/>
      </c>
      <c r="N5884" s="1069"/>
    </row>
    <row r="5885" customFormat="false" ht="16.2" hidden="tru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6"/>
      <c r="I5885" s="801"/>
      <c r="J5885" s="756"/>
      <c r="K5885" s="1466"/>
      <c r="L5885" s="752" t="n">
        <f aca="false">I5885+J5885+K5885</f>
        <v>0</v>
      </c>
      <c r="M5885" s="1463" t="str">
        <f aca="false">(IF($E5885&lt;&gt;0,$M$2,IF($L5885&lt;&gt;0,$M$2,"")))</f>
        <v/>
      </c>
      <c r="N5885" s="1069"/>
    </row>
    <row r="5886" customFormat="false" ht="16.2" hidden="tru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6"/>
      <c r="I5886" s="801"/>
      <c r="J5886" s="756"/>
      <c r="K5886" s="1466"/>
      <c r="L5886" s="752" t="n">
        <f aca="false">I5886+J5886+K5886</f>
        <v>0</v>
      </c>
      <c r="M5886" s="1463" t="str">
        <f aca="false">(IF($E5886&lt;&gt;0,$M$2,IF($L5886&lt;&gt;0,$M$2,"")))</f>
        <v/>
      </c>
      <c r="N5886" s="1069"/>
    </row>
    <row r="5887" customFormat="false" ht="16.2" hidden="tru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6"/>
      <c r="I5887" s="801"/>
      <c r="J5887" s="756"/>
      <c r="K5887" s="1466"/>
      <c r="L5887" s="752" t="n">
        <f aca="false">I5887+J5887+K5887</f>
        <v>0</v>
      </c>
      <c r="M5887" s="1463" t="str">
        <f aca="false">(IF($E5887&lt;&gt;0,$M$2,IF($L5887&lt;&gt;0,$M$2,"")))</f>
        <v/>
      </c>
      <c r="N5887" s="1069"/>
    </row>
    <row r="5888" customFormat="false" ht="16.2" hidden="tru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5"/>
      <c r="I5888" s="808"/>
      <c r="J5888" s="809"/>
      <c r="K5888" s="1465"/>
      <c r="L5888" s="773" t="n">
        <f aca="false">I5888+J5888+K5888</f>
        <v>0</v>
      </c>
      <c r="M5888" s="1463" t="str">
        <f aca="false">(IF($E5888&lt;&gt;0,$M$2,IF($L5888&lt;&gt;0,$M$2,"")))</f>
        <v/>
      </c>
      <c r="N5888" s="1069"/>
    </row>
    <row r="5889" customFormat="false" ht="15.6" hidden="tru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0</v>
      </c>
      <c r="F5889" s="912" t="n">
        <f aca="false">SUM(F5890:F5896)</f>
        <v>0</v>
      </c>
      <c r="G5889" s="913" t="n">
        <f aca="false">SUM(G5890:G5896)</f>
        <v>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0</v>
      </c>
      <c r="K5889" s="564" t="n">
        <f aca="false">SUM(K5890:K5896)</f>
        <v>0</v>
      </c>
      <c r="L5889" s="911" t="n">
        <f aca="false">SUM(L5890:L5896)</f>
        <v>0</v>
      </c>
      <c r="M5889" s="1463" t="str">
        <f aca="false">(IF($E5889&lt;&gt;0,$M$2,IF($L5889&lt;&gt;0,$M$2,"")))</f>
        <v/>
      </c>
      <c r="N5889" s="1069"/>
    </row>
    <row r="5890" customFormat="false" ht="16.2" hidden="tru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0</v>
      </c>
      <c r="F5890" s="812"/>
      <c r="G5890" s="800"/>
      <c r="H5890" s="1464"/>
      <c r="I5890" s="812"/>
      <c r="J5890" s="800"/>
      <c r="K5890" s="1464"/>
      <c r="L5890" s="745" t="n">
        <f aca="false">I5890+J5890+K5890</f>
        <v>0</v>
      </c>
      <c r="M5890" s="1463" t="str">
        <f aca="false">(IF($E5890&lt;&gt;0,$M$2,IF($L5890&lt;&gt;0,$M$2,"")))</f>
        <v/>
      </c>
      <c r="N5890" s="1069"/>
    </row>
    <row r="5891" customFormat="false" ht="16.2" hidden="tru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6"/>
      <c r="I5891" s="801"/>
      <c r="J5891" s="756"/>
      <c r="K5891" s="1466"/>
      <c r="L5891" s="752" t="n">
        <f aca="false">I5891+J5891+K5891</f>
        <v>0</v>
      </c>
      <c r="M5891" s="1463" t="str">
        <f aca="false">(IF($E5891&lt;&gt;0,$M$2,IF($L5891&lt;&gt;0,$M$2,"")))</f>
        <v/>
      </c>
      <c r="N5891" s="1069"/>
    </row>
    <row r="5892" customFormat="false" ht="16.2" hidden="tru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3" t="str">
        <f aca="false">(IF($E5892&lt;&gt;0,$M$2,IF($L5892&lt;&gt;0,$M$2,"")))</f>
        <v/>
      </c>
      <c r="N5892" s="1069"/>
    </row>
    <row r="5893" customFormat="false" ht="16.2" hidden="tru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0</v>
      </c>
      <c r="F5893" s="801"/>
      <c r="G5893" s="756"/>
      <c r="H5893" s="1466"/>
      <c r="I5893" s="801"/>
      <c r="J5893" s="756"/>
      <c r="K5893" s="1466"/>
      <c r="L5893" s="752" t="n">
        <f aca="false">I5893+J5893+K5893</f>
        <v>0</v>
      </c>
      <c r="M5893" s="1463" t="str">
        <f aca="false">(IF($E5893&lt;&gt;0,$M$2,IF($L5893&lt;&gt;0,$M$2,"")))</f>
        <v/>
      </c>
      <c r="N5893" s="1069"/>
    </row>
    <row r="5894" customFormat="false" ht="16.2" hidden="tru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0</v>
      </c>
      <c r="F5894" s="801"/>
      <c r="G5894" s="756"/>
      <c r="H5894" s="1466"/>
      <c r="I5894" s="801"/>
      <c r="J5894" s="756"/>
      <c r="K5894" s="1466"/>
      <c r="L5894" s="752" t="n">
        <f aca="false">I5894+J5894+K5894</f>
        <v>0</v>
      </c>
      <c r="M5894" s="1463" t="str">
        <f aca="false">(IF($E5894&lt;&gt;0,$M$2,IF($L5894&lt;&gt;0,$M$2,"")))</f>
        <v/>
      </c>
      <c r="N5894" s="1069"/>
    </row>
    <row r="5895" customFormat="false" ht="15.6" hidden="tru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3" t="str">
        <f aca="false">(IF($E5895&lt;&gt;0,$M$2,IF($L5895&lt;&gt;0,$M$2,"")))</f>
        <v/>
      </c>
      <c r="N5895" s="1069"/>
    </row>
    <row r="5896" customFormat="false" ht="31.8" hidden="tru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5"/>
      <c r="I5896" s="808"/>
      <c r="J5896" s="809"/>
      <c r="K5896" s="1465"/>
      <c r="L5896" s="773" t="n">
        <f aca="false">I5896+J5896+K5896</f>
        <v>0</v>
      </c>
      <c r="M5896" s="1463" t="str">
        <f aca="false">(IF($E5896&lt;&gt;0,$M$2,IF($L5896&lt;&gt;0,$M$2,"")))</f>
        <v/>
      </c>
      <c r="N5896" s="1069"/>
    </row>
    <row r="5897" customFormat="false" ht="15.6" hidden="tru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7"/>
      <c r="G5897" s="1468"/>
      <c r="H5897" s="1469"/>
      <c r="I5897" s="1467"/>
      <c r="J5897" s="1468"/>
      <c r="K5897" s="1469"/>
      <c r="L5897" s="945" t="n">
        <f aca="false">I5897+J5897+K5897</f>
        <v>0</v>
      </c>
      <c r="M5897" s="1463" t="str">
        <f aca="false">(IF($E5897&lt;&gt;0,$M$2,IF($L5897&lt;&gt;0,$M$2,"")))</f>
        <v/>
      </c>
      <c r="N5897" s="1069"/>
    </row>
    <row r="5898" customFormat="false" ht="15.6" hidden="fals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161813</v>
      </c>
      <c r="F5898" s="912" t="n">
        <f aca="false">SUM(F5899:F5915)</f>
        <v>0</v>
      </c>
      <c r="G5898" s="913" t="n">
        <f aca="false">SUM(G5899:G5915)</f>
        <v>161813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141624</v>
      </c>
      <c r="K5898" s="564" t="n">
        <f aca="false">SUM(K5899:K5915)</f>
        <v>0</v>
      </c>
      <c r="L5898" s="945" t="n">
        <f aca="false">SUM(L5899:L5915)</f>
        <v>141624</v>
      </c>
      <c r="M5898" s="1463" t="n">
        <f aca="false">(IF($E5898&lt;&gt;0,$M$2,IF($L5898&lt;&gt;0,$M$2,"")))</f>
        <v>1</v>
      </c>
      <c r="N5898" s="1069"/>
    </row>
    <row r="5899" customFormat="false" ht="15.6" hidden="tru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4"/>
      <c r="I5899" s="812"/>
      <c r="J5899" s="800"/>
      <c r="K5899" s="1464"/>
      <c r="L5899" s="745" t="n">
        <f aca="false">I5899+J5899+K5899</f>
        <v>0</v>
      </c>
      <c r="M5899" s="1463" t="str">
        <f aca="false">(IF($E5899&lt;&gt;0,$M$2,IF($L5899&lt;&gt;0,$M$2,"")))</f>
        <v/>
      </c>
      <c r="N5899" s="1069"/>
    </row>
    <row r="5900" customFormat="false" ht="15.6" hidden="tru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6"/>
      <c r="I5900" s="801"/>
      <c r="J5900" s="756"/>
      <c r="K5900" s="1466"/>
      <c r="L5900" s="752" t="n">
        <f aca="false">I5900+J5900+K5900</f>
        <v>0</v>
      </c>
      <c r="M5900" s="1463" t="str">
        <f aca="false">(IF($E5900&lt;&gt;0,$M$2,IF($L5900&lt;&gt;0,$M$2,"")))</f>
        <v/>
      </c>
      <c r="N5900" s="1069"/>
    </row>
    <row r="5901" customFormat="false" ht="15.6" hidden="tru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6"/>
      <c r="I5901" s="801"/>
      <c r="J5901" s="756"/>
      <c r="K5901" s="1466"/>
      <c r="L5901" s="752" t="n">
        <f aca="false">I5901+J5901+K5901</f>
        <v>0</v>
      </c>
      <c r="M5901" s="1463" t="str">
        <f aca="false">(IF($E5901&lt;&gt;0,$M$2,IF($L5901&lt;&gt;0,$M$2,"")))</f>
        <v/>
      </c>
      <c r="N5901" s="1069"/>
    </row>
    <row r="5902" customFormat="false" ht="15.6" hidden="tru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6"/>
      <c r="I5902" s="801"/>
      <c r="J5902" s="756"/>
      <c r="K5902" s="1466"/>
      <c r="L5902" s="752" t="n">
        <f aca="false">I5902+J5902+K5902</f>
        <v>0</v>
      </c>
      <c r="M5902" s="1463" t="str">
        <f aca="false">(IF($E5902&lt;&gt;0,$M$2,IF($L5902&lt;&gt;0,$M$2,"")))</f>
        <v/>
      </c>
      <c r="N5902" s="1069"/>
    </row>
    <row r="5903" customFormat="false" ht="15.6" hidden="fals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10203</v>
      </c>
      <c r="F5903" s="801"/>
      <c r="G5903" s="756" t="n">
        <v>10203</v>
      </c>
      <c r="H5903" s="1466"/>
      <c r="I5903" s="801"/>
      <c r="J5903" s="756" t="n">
        <v>9538</v>
      </c>
      <c r="K5903" s="1466"/>
      <c r="L5903" s="752" t="n">
        <f aca="false">I5903+J5903+K5903</f>
        <v>9538</v>
      </c>
      <c r="M5903" s="1463" t="n">
        <f aca="false">(IF($E5903&lt;&gt;0,$M$2,IF($L5903&lt;&gt;0,$M$2,"")))</f>
        <v>1</v>
      </c>
      <c r="N5903" s="1069"/>
    </row>
    <row r="5904" customFormat="false" ht="15.6" hidden="fals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10040</v>
      </c>
      <c r="F5904" s="1293"/>
      <c r="G5904" s="1286" t="n">
        <v>10040</v>
      </c>
      <c r="H5904" s="1470"/>
      <c r="I5904" s="1293"/>
      <c r="J5904" s="1286" t="n">
        <v>10040</v>
      </c>
      <c r="K5904" s="1470"/>
      <c r="L5904" s="761" t="n">
        <f aca="false">I5904+J5904+K5904</f>
        <v>10040</v>
      </c>
      <c r="M5904" s="1463" t="n">
        <f aca="false">(IF($E5904&lt;&gt;0,$M$2,IF($L5904&lt;&gt;0,$M$2,"")))</f>
        <v>1</v>
      </c>
      <c r="N5904" s="1069"/>
    </row>
    <row r="5905" customFormat="false" ht="16.2" hidden="fals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26721</v>
      </c>
      <c r="F5905" s="1325"/>
      <c r="G5905" s="1302" t="n">
        <v>26721</v>
      </c>
      <c r="H5905" s="1471"/>
      <c r="I5905" s="1325"/>
      <c r="J5905" s="1302" t="n">
        <v>7200</v>
      </c>
      <c r="K5905" s="1471"/>
      <c r="L5905" s="954" t="n">
        <f aca="false">I5905+J5905+K5905</f>
        <v>7200</v>
      </c>
      <c r="M5905" s="1463" t="n">
        <f aca="false">(IF($E5905&lt;&gt;0,$M$2,IF($L5905&lt;&gt;0,$M$2,"")))</f>
        <v>1</v>
      </c>
      <c r="N5905" s="1069"/>
    </row>
    <row r="5906" customFormat="false" ht="15.6" hidden="fals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113094</v>
      </c>
      <c r="F5906" s="1153"/>
      <c r="G5906" s="1154" t="n">
        <v>113094</v>
      </c>
      <c r="H5906" s="1472"/>
      <c r="I5906" s="1153"/>
      <c r="J5906" s="1154" t="n">
        <v>113091</v>
      </c>
      <c r="K5906" s="1472"/>
      <c r="L5906" s="960" t="n">
        <f aca="false">I5906+J5906+K5906</f>
        <v>113091</v>
      </c>
      <c r="M5906" s="1463" t="n">
        <f aca="false">(IF($E5906&lt;&gt;0,$M$2,IF($L5906&lt;&gt;0,$M$2,"")))</f>
        <v>1</v>
      </c>
      <c r="N5906" s="1069"/>
    </row>
    <row r="5907" customFormat="false" ht="16.2" hidden="tru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71"/>
      <c r="I5907" s="1325"/>
      <c r="J5907" s="1302"/>
      <c r="K5907" s="1471"/>
      <c r="L5907" s="954" t="n">
        <f aca="false">I5907+J5907+K5907</f>
        <v>0</v>
      </c>
      <c r="M5907" s="1463" t="str">
        <f aca="false">(IF($E5907&lt;&gt;0,$M$2,IF($L5907&lt;&gt;0,$M$2,"")))</f>
        <v/>
      </c>
      <c r="N5907" s="1069"/>
    </row>
    <row r="5908" customFormat="false" ht="16.2" hidden="tru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6"/>
      <c r="I5908" s="801"/>
      <c r="J5908" s="756"/>
      <c r="K5908" s="1466"/>
      <c r="L5908" s="752" t="n">
        <f aca="false">I5908+J5908+K5908</f>
        <v>0</v>
      </c>
      <c r="M5908" s="1463" t="str">
        <f aca="false">(IF($E5908&lt;&gt;0,$M$2,IF($L5908&lt;&gt;0,$M$2,"")))</f>
        <v/>
      </c>
      <c r="N5908" s="1069"/>
    </row>
    <row r="5909" customFormat="false" ht="16.2" hidden="tru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72"/>
      <c r="I5909" s="1153"/>
      <c r="J5909" s="1154"/>
      <c r="K5909" s="1472"/>
      <c r="L5909" s="960" t="n">
        <f aca="false">I5909+J5909+K5909</f>
        <v>0</v>
      </c>
      <c r="M5909" s="1463" t="str">
        <f aca="false">(IF($E5909&lt;&gt;0,$M$2,IF($L5909&lt;&gt;0,$M$2,"")))</f>
        <v/>
      </c>
      <c r="N5909" s="1069"/>
    </row>
    <row r="5910" customFormat="false" ht="16.2" hidden="fals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1755</v>
      </c>
      <c r="F5910" s="1325"/>
      <c r="G5910" s="1302" t="n">
        <v>1755</v>
      </c>
      <c r="H5910" s="1471"/>
      <c r="I5910" s="1325"/>
      <c r="J5910" s="1302" t="n">
        <v>1755</v>
      </c>
      <c r="K5910" s="1471"/>
      <c r="L5910" s="954" t="n">
        <f aca="false">I5910+J5910+K5910</f>
        <v>1755</v>
      </c>
      <c r="M5910" s="1463" t="n">
        <f aca="false">(IF($E5910&lt;&gt;0,$M$2,IF($L5910&lt;&gt;0,$M$2,"")))</f>
        <v>1</v>
      </c>
      <c r="N5910" s="1069"/>
    </row>
    <row r="5911" customFormat="false" ht="16.2" hidden="tru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72"/>
      <c r="I5911" s="1153"/>
      <c r="J5911" s="1154"/>
      <c r="K5911" s="1472"/>
      <c r="L5911" s="960" t="n">
        <f aca="false">I5911+J5911+K5911</f>
        <v>0</v>
      </c>
      <c r="M5911" s="1463" t="str">
        <f aca="false">(IF($E5911&lt;&gt;0,$M$2,IF($L5911&lt;&gt;0,$M$2,"")))</f>
        <v/>
      </c>
      <c r="N5911" s="1069"/>
    </row>
    <row r="5912" customFormat="false" ht="16.2" hidden="tru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3"/>
      <c r="I5912" s="1298"/>
      <c r="J5912" s="1299"/>
      <c r="K5912" s="1473"/>
      <c r="L5912" s="969" t="n">
        <f aca="false">I5912+J5912+K5912</f>
        <v>0</v>
      </c>
      <c r="M5912" s="1463" t="str">
        <f aca="false">(IF($E5912&lt;&gt;0,$M$2,IF($L5912&lt;&gt;0,$M$2,"")))</f>
        <v/>
      </c>
      <c r="N5912" s="1069"/>
    </row>
    <row r="5913" customFormat="false" ht="15.6" hidden="tru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71"/>
      <c r="I5913" s="1325"/>
      <c r="J5913" s="1302"/>
      <c r="K5913" s="1471"/>
      <c r="L5913" s="954" t="n">
        <f aca="false">I5913+J5913+K5913</f>
        <v>0</v>
      </c>
      <c r="M5913" s="1463" t="str">
        <f aca="false">(IF($E5913&lt;&gt;0,$M$2,IF($L5913&lt;&gt;0,$M$2,"")))</f>
        <v/>
      </c>
      <c r="N5913" s="1069"/>
    </row>
    <row r="5914" customFormat="false" ht="15.6" hidden="tru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6"/>
      <c r="I5914" s="801"/>
      <c r="J5914" s="756"/>
      <c r="K5914" s="1466"/>
      <c r="L5914" s="752" t="n">
        <f aca="false">I5914+J5914+K5914</f>
        <v>0</v>
      </c>
      <c r="M5914" s="1463" t="str">
        <f aca="false">(IF($E5914&lt;&gt;0,$M$2,IF($L5914&lt;&gt;0,$M$2,"")))</f>
        <v/>
      </c>
      <c r="N5914" s="1069"/>
    </row>
    <row r="5915" customFormat="false" ht="15.6" hidden="tru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5"/>
      <c r="I5915" s="808"/>
      <c r="J5915" s="809"/>
      <c r="K5915" s="1465"/>
      <c r="L5915" s="773" t="n">
        <f aca="false">I5915+J5915+K5915</f>
        <v>0</v>
      </c>
      <c r="M5915" s="1463" t="str">
        <f aca="false">(IF($E5915&lt;&gt;0,$M$2,IF($L5915&lt;&gt;0,$M$2,"")))</f>
        <v/>
      </c>
      <c r="N5915" s="1069"/>
    </row>
    <row r="5916" customFormat="false" ht="15.6" hidden="tru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3" t="str">
        <f aca="false">(IF($E5916&lt;&gt;0,$M$2,IF($L5916&lt;&gt;0,$M$2,"")))</f>
        <v/>
      </c>
      <c r="N5916" s="1069"/>
    </row>
    <row r="5917" customFormat="false" ht="16.2" hidden="tru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4"/>
      <c r="I5917" s="812"/>
      <c r="J5917" s="800"/>
      <c r="K5917" s="1464"/>
      <c r="L5917" s="745" t="n">
        <f aca="false">I5917+J5917+K5917</f>
        <v>0</v>
      </c>
      <c r="M5917" s="1463" t="str">
        <f aca="false">(IF($E5917&lt;&gt;0,$M$2,IF($L5917&lt;&gt;0,$M$2,"")))</f>
        <v/>
      </c>
      <c r="N5917" s="1069"/>
    </row>
    <row r="5918" customFormat="false" ht="16.2" hidden="tru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6"/>
      <c r="I5918" s="801"/>
      <c r="J5918" s="756"/>
      <c r="K5918" s="1466"/>
      <c r="L5918" s="752" t="n">
        <f aca="false">I5918+J5918+K5918</f>
        <v>0</v>
      </c>
      <c r="M5918" s="1463" t="str">
        <f aca="false">(IF($E5918&lt;&gt;0,$M$2,IF($L5918&lt;&gt;0,$M$2,"")))</f>
        <v/>
      </c>
      <c r="N5918" s="1069"/>
    </row>
    <row r="5919" customFormat="false" ht="16.2" hidden="tru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5"/>
      <c r="I5919" s="808"/>
      <c r="J5919" s="809"/>
      <c r="K5919" s="1465"/>
      <c r="L5919" s="773" t="n">
        <f aca="false">I5919+J5919+K5919</f>
        <v>0</v>
      </c>
      <c r="M5919" s="1463" t="str">
        <f aca="false">(IF($E5919&lt;&gt;0,$M$2,IF($L5919&lt;&gt;0,$M$2,"")))</f>
        <v/>
      </c>
      <c r="N5919" s="1069"/>
    </row>
    <row r="5920" customFormat="false" ht="15.6" hidden="tru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3" t="str">
        <f aca="false">(IF($E5920&lt;&gt;0,$M$2,IF($L5920&lt;&gt;0,$M$2,"")))</f>
        <v/>
      </c>
      <c r="N5920" s="1069"/>
    </row>
    <row r="5921" customFormat="false" ht="16.2" hidden="tru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4"/>
      <c r="I5921" s="812"/>
      <c r="J5921" s="800"/>
      <c r="K5921" s="1464"/>
      <c r="L5921" s="745" t="n">
        <f aca="false">I5921+J5921+K5921</f>
        <v>0</v>
      </c>
      <c r="M5921" s="1463" t="str">
        <f aca="false">(IF($E5921&lt;&gt;0,$M$2,IF($L5921&lt;&gt;0,$M$2,"")))</f>
        <v/>
      </c>
      <c r="N5921" s="1069"/>
    </row>
    <row r="5922" customFormat="false" ht="16.2" hidden="tru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6"/>
      <c r="I5922" s="801"/>
      <c r="J5922" s="756"/>
      <c r="K5922" s="1466"/>
      <c r="L5922" s="752" t="n">
        <f aca="false">I5922+J5922+K5922</f>
        <v>0</v>
      </c>
      <c r="M5922" s="1463" t="str">
        <f aca="false">(IF($E5922&lt;&gt;0,$M$2,IF($L5922&lt;&gt;0,$M$2,"")))</f>
        <v/>
      </c>
      <c r="N5922" s="1069"/>
    </row>
    <row r="5923" customFormat="false" ht="16.2" hidden="tru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3" t="str">
        <f aca="false">(IF($E5923&lt;&gt;0,$M$2,IF($L5923&lt;&gt;0,$M$2,"")))</f>
        <v/>
      </c>
      <c r="N5923" s="1069"/>
    </row>
    <row r="5924" customFormat="false" ht="16.2" hidden="tru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3" t="str">
        <f aca="false">(IF($E5924&lt;&gt;0,$M$2,IF($L5924&lt;&gt;0,$M$2,"")))</f>
        <v/>
      </c>
      <c r="N5924" s="1069"/>
    </row>
    <row r="5925" customFormat="false" ht="16.2" hidden="tru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5"/>
      <c r="I5925" s="808"/>
      <c r="J5925" s="809"/>
      <c r="K5925" s="1465"/>
      <c r="L5925" s="773" t="n">
        <f aca="false">I5925+J5925+K5925</f>
        <v>0</v>
      </c>
      <c r="M5925" s="1463" t="str">
        <f aca="false">(IF($E5925&lt;&gt;0,$M$2,IF($L5925&lt;&gt;0,$M$2,"")))</f>
        <v/>
      </c>
      <c r="N5925" s="1069"/>
    </row>
    <row r="5926" customFormat="false" ht="15.6" hidden="tru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3" t="str">
        <f aca="false">(IF($E5926&lt;&gt;0,$M$2,IF($L5926&lt;&gt;0,$M$2,"")))</f>
        <v/>
      </c>
      <c r="N5926" s="1069"/>
    </row>
    <row r="5927" customFormat="false" ht="16.2" hidden="tru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4"/>
      <c r="I5927" s="812"/>
      <c r="J5927" s="800"/>
      <c r="K5927" s="1464"/>
      <c r="L5927" s="745" t="n">
        <f aca="false">I5927+J5927+K5927</f>
        <v>0</v>
      </c>
      <c r="M5927" s="1463" t="str">
        <f aca="false">(IF($E5927&lt;&gt;0,$M$2,IF($L5927&lt;&gt;0,$M$2,"")))</f>
        <v/>
      </c>
      <c r="N5927" s="1069"/>
    </row>
    <row r="5928" customFormat="false" ht="16.2" hidden="tru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5"/>
      <c r="I5928" s="808"/>
      <c r="J5928" s="809"/>
      <c r="K5928" s="1465"/>
      <c r="L5928" s="773" t="n">
        <f aca="false">I5928+J5928+K5928</f>
        <v>0</v>
      </c>
      <c r="M5928" s="1463" t="str">
        <f aca="false">(IF($E5928&lt;&gt;0,$M$2,IF($L5928&lt;&gt;0,$M$2,"")))</f>
        <v/>
      </c>
      <c r="N5928" s="1069"/>
    </row>
    <row r="5929" customFormat="false" ht="15.6" hidden="tru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7"/>
      <c r="G5929" s="1468"/>
      <c r="H5929" s="1469"/>
      <c r="I5929" s="1467"/>
      <c r="J5929" s="1468"/>
      <c r="K5929" s="1469"/>
      <c r="L5929" s="945" t="n">
        <f aca="false">I5929+J5929+K5929</f>
        <v>0</v>
      </c>
      <c r="M5929" s="1463" t="str">
        <f aca="false">(IF($E5929&lt;&gt;0,$M$2,IF($L5929&lt;&gt;0,$M$2,"")))</f>
        <v/>
      </c>
      <c r="N5929" s="1069"/>
    </row>
    <row r="5930" customFormat="false" ht="15.6" hidden="tru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7"/>
      <c r="G5930" s="1468"/>
      <c r="H5930" s="1469"/>
      <c r="I5930" s="1467"/>
      <c r="J5930" s="1468"/>
      <c r="K5930" s="1469"/>
      <c r="L5930" s="945" t="n">
        <f aca="false">I5930+J5930+K5930</f>
        <v>0</v>
      </c>
      <c r="M5930" s="1463" t="str">
        <f aca="false">(IF($E5930&lt;&gt;0,$M$2,IF($L5930&lt;&gt;0,$M$2,"")))</f>
        <v/>
      </c>
      <c r="N5930" s="1069"/>
    </row>
    <row r="5931" customFormat="false" ht="15.6" hidden="tru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7"/>
      <c r="G5931" s="1468"/>
      <c r="H5931" s="1469"/>
      <c r="I5931" s="1467"/>
      <c r="J5931" s="1468"/>
      <c r="K5931" s="1469"/>
      <c r="L5931" s="945" t="n">
        <f aca="false">I5931+J5931+K5931</f>
        <v>0</v>
      </c>
      <c r="M5931" s="1463" t="str">
        <f aca="false">(IF($E5931&lt;&gt;0,$M$2,IF($L5931&lt;&gt;0,$M$2,"")))</f>
        <v/>
      </c>
      <c r="N5931" s="1069"/>
    </row>
    <row r="5932" customFormat="false" ht="15.6" hidden="true" customHeight="true" outlineLevel="0" collapsed="false">
      <c r="B5932" s="909" t="n">
        <v>2800</v>
      </c>
      <c r="C5932" s="981" t="s">
        <v>924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3" t="str">
        <f aca="false">(IF($E5932&lt;&gt;0,$M$2,IF($L5932&lt;&gt;0,$M$2,"")))</f>
        <v/>
      </c>
      <c r="N5932" s="1069"/>
    </row>
    <row r="5933" customFormat="false" ht="16.2" hidden="true" customHeight="false" outlineLevel="0" collapsed="false">
      <c r="B5933" s="928"/>
      <c r="C5933" s="916" t="n">
        <v>2810</v>
      </c>
      <c r="D5933" s="1474" t="s">
        <v>632</v>
      </c>
      <c r="E5933" s="745" t="n">
        <f aca="false">F5933+G5933+H5933</f>
        <v>0</v>
      </c>
      <c r="F5933" s="812"/>
      <c r="G5933" s="800"/>
      <c r="H5933" s="1464"/>
      <c r="I5933" s="812"/>
      <c r="J5933" s="800"/>
      <c r="K5933" s="1464"/>
      <c r="L5933" s="745" t="n">
        <f aca="false">I5933+J5933+K5933</f>
        <v>0</v>
      </c>
      <c r="M5933" s="1463" t="str">
        <f aca="false">(IF($E5933&lt;&gt;0,$M$2,IF($L5933&lt;&gt;0,$M$2,"")))</f>
        <v/>
      </c>
      <c r="N5933" s="1069"/>
    </row>
    <row r="5934" customFormat="false" ht="16.2" hidden="true" customHeight="false" outlineLevel="0" collapsed="false">
      <c r="B5934" s="976"/>
      <c r="C5934" s="929" t="n">
        <v>2820</v>
      </c>
      <c r="D5934" s="1475" t="s">
        <v>633</v>
      </c>
      <c r="E5934" s="752" t="n">
        <f aca="false">F5934+G5934+H5934</f>
        <v>0</v>
      </c>
      <c r="F5934" s="801"/>
      <c r="G5934" s="756"/>
      <c r="H5934" s="1466"/>
      <c r="I5934" s="801"/>
      <c r="J5934" s="756"/>
      <c r="K5934" s="1466"/>
      <c r="L5934" s="752" t="n">
        <f aca="false">I5934+J5934+K5934</f>
        <v>0</v>
      </c>
      <c r="M5934" s="1463" t="str">
        <f aca="false">(IF($E5934&lt;&gt;0,$M$2,IF($L5934&lt;&gt;0,$M$2,"")))</f>
        <v/>
      </c>
      <c r="N5934" s="1069"/>
    </row>
    <row r="5935" customFormat="false" ht="32.4" hidden="tru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5"/>
      <c r="I5935" s="808"/>
      <c r="J5935" s="809"/>
      <c r="K5935" s="1465"/>
      <c r="L5935" s="773" t="n">
        <f aca="false">I5935+J5935+K5935</f>
        <v>0</v>
      </c>
      <c r="M5935" s="1463" t="str">
        <f aca="false">(IF($E5935&lt;&gt;0,$M$2,IF($L5935&lt;&gt;0,$M$2,"")))</f>
        <v/>
      </c>
      <c r="N5935" s="1069"/>
    </row>
    <row r="5936" customFormat="false" ht="15.6" hidden="tru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3" t="str">
        <f aca="false">(IF($E5936&lt;&gt;0,$M$2,IF($L5936&lt;&gt;0,$M$2,"")))</f>
        <v/>
      </c>
      <c r="N5936" s="1069"/>
    </row>
    <row r="5937" customFormat="false" ht="16.2" hidden="tru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4"/>
      <c r="I5937" s="812"/>
      <c r="J5937" s="800"/>
      <c r="K5937" s="1464"/>
      <c r="L5937" s="745" t="n">
        <f aca="false">I5937+J5937+K5937</f>
        <v>0</v>
      </c>
      <c r="M5937" s="1463" t="str">
        <f aca="false">(IF($E5937&lt;&gt;0,$M$2,IF($L5937&lt;&gt;0,$M$2,"")))</f>
        <v/>
      </c>
      <c r="N5937" s="1069"/>
    </row>
    <row r="5938" customFormat="false" ht="16.2" hidden="tru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4"/>
      <c r="I5938" s="812"/>
      <c r="J5938" s="800"/>
      <c r="K5938" s="1464"/>
      <c r="L5938" s="745" t="n">
        <f aca="false">I5938+J5938+K5938</f>
        <v>0</v>
      </c>
      <c r="M5938" s="1463" t="str">
        <f aca="false">(IF($E5938&lt;&gt;0,$M$2,IF($L5938&lt;&gt;0,$M$2,"")))</f>
        <v/>
      </c>
      <c r="N5938" s="1069"/>
    </row>
    <row r="5939" customFormat="false" ht="32.4" hidden="tru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72"/>
      <c r="I5939" s="1153"/>
      <c r="J5939" s="1154"/>
      <c r="K5939" s="1472"/>
      <c r="L5939" s="960" t="n">
        <f aca="false">I5939+J5939+K5939</f>
        <v>0</v>
      </c>
      <c r="M5939" s="1463" t="str">
        <f aca="false">(IF($E5939&lt;&gt;0,$M$2,IF($L5939&lt;&gt;0,$M$2,"")))</f>
        <v/>
      </c>
      <c r="N5939" s="1069"/>
    </row>
    <row r="5940" customFormat="false" ht="32.4" hidden="tru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6"/>
      <c r="I5940" s="1367"/>
      <c r="J5940" s="1368"/>
      <c r="K5940" s="1476"/>
      <c r="L5940" s="990" t="n">
        <f aca="false">I5940+J5940+K5940</f>
        <v>0</v>
      </c>
      <c r="M5940" s="1463" t="str">
        <f aca="false">(IF($E5940&lt;&gt;0,$M$2,IF($L5940&lt;&gt;0,$M$2,"")))</f>
        <v/>
      </c>
      <c r="N5940" s="1069"/>
    </row>
    <row r="5941" customFormat="false" ht="16.2" hidden="tru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3"/>
      <c r="I5941" s="1298"/>
      <c r="J5941" s="1299"/>
      <c r="K5941" s="1473"/>
      <c r="L5941" s="969" t="n">
        <f aca="false">I5941+J5941+K5941</f>
        <v>0</v>
      </c>
      <c r="M5941" s="1463" t="str">
        <f aca="false">(IF($E5941&lt;&gt;0,$M$2,IF($L5941&lt;&gt;0,$M$2,"")))</f>
        <v/>
      </c>
      <c r="N5941" s="1069"/>
    </row>
    <row r="5942" customFormat="false" ht="16.2" hidden="true" customHeight="false" outlineLevel="0" collapsed="false">
      <c r="B5942" s="928"/>
      <c r="C5942" s="952" t="n">
        <v>2990</v>
      </c>
      <c r="D5942" s="995" t="s">
        <v>925</v>
      </c>
      <c r="E5942" s="954" t="n">
        <f aca="false">F5942+G5942+H5942</f>
        <v>0</v>
      </c>
      <c r="F5942" s="1325"/>
      <c r="G5942" s="1302"/>
      <c r="H5942" s="1471"/>
      <c r="I5942" s="1325"/>
      <c r="J5942" s="1302"/>
      <c r="K5942" s="1471"/>
      <c r="L5942" s="954" t="n">
        <f aca="false">I5942+J5942+K5942</f>
        <v>0</v>
      </c>
      <c r="M5942" s="1463" t="str">
        <f aca="false">(IF($E5942&lt;&gt;0,$M$2,IF($L5942&lt;&gt;0,$M$2,"")))</f>
        <v/>
      </c>
      <c r="N5942" s="1069"/>
    </row>
    <row r="5943" customFormat="false" ht="16.2" hidden="tru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71"/>
      <c r="I5943" s="1325"/>
      <c r="J5943" s="1302"/>
      <c r="K5943" s="1471"/>
      <c r="L5943" s="954" t="n">
        <f aca="false">I5943+J5943+K5943</f>
        <v>0</v>
      </c>
      <c r="M5943" s="1463" t="str">
        <f aca="false">(IF($E5943&lt;&gt;0,$M$2,IF($L5943&lt;&gt;0,$M$2,"")))</f>
        <v/>
      </c>
      <c r="N5943" s="1069"/>
    </row>
    <row r="5944" customFormat="false" ht="16.2" hidden="tru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5"/>
      <c r="I5944" s="808"/>
      <c r="J5944" s="809"/>
      <c r="K5944" s="1465"/>
      <c r="L5944" s="773" t="n">
        <f aca="false">I5944+J5944+K5944</f>
        <v>0</v>
      </c>
      <c r="M5944" s="1463" t="str">
        <f aca="false">(IF($E5944&lt;&gt;0,$M$2,IF($L5944&lt;&gt;0,$M$2,"")))</f>
        <v/>
      </c>
      <c r="N5944" s="1069"/>
    </row>
    <row r="5945" customFormat="false" ht="15.6" hidden="tru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3" t="str">
        <f aca="false">(IF($E5945&lt;&gt;0,$M$2,IF($L5945&lt;&gt;0,$M$2,"")))</f>
        <v/>
      </c>
      <c r="N5945" s="1069"/>
    </row>
    <row r="5946" customFormat="false" ht="15.6" hidden="tru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3" t="str">
        <f aca="false">(IF($E5946&lt;&gt;0,$M$2,IF($L5946&lt;&gt;0,$M$2,"")))</f>
        <v/>
      </c>
      <c r="N5946" s="1069"/>
    </row>
    <row r="5947" customFormat="false" ht="15.6" hidden="tru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3" t="str">
        <f aca="false">(IF($E5947&lt;&gt;0,$M$2,IF($L5947&lt;&gt;0,$M$2,"")))</f>
        <v/>
      </c>
      <c r="N5947" s="1069"/>
    </row>
    <row r="5948" customFormat="false" ht="15.6" hidden="tru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3" t="str">
        <f aca="false">(IF($E5948&lt;&gt;0,$M$2,IF($L5948&lt;&gt;0,$M$2,"")))</f>
        <v/>
      </c>
      <c r="N5948" s="1069"/>
    </row>
    <row r="5949" customFormat="false" ht="46.8" hidden="true" customHeight="false" outlineLevel="0" collapsed="false">
      <c r="B5949" s="927"/>
      <c r="C5949" s="921" t="n">
        <v>3306</v>
      </c>
      <c r="D5949" s="985" t="s">
        <v>926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3" t="str">
        <f aca="false">(IF($E5949&lt;&gt;0,$M$2,IF($L5949&lt;&gt;0,$M$2,"")))</f>
        <v/>
      </c>
      <c r="N5949" s="1069"/>
    </row>
    <row r="5950" customFormat="false" ht="15.6" hidden="tru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3" t="str">
        <f aca="false">(IF($E5950&lt;&gt;0,$M$2,IF($L5950&lt;&gt;0,$M$2,"")))</f>
        <v/>
      </c>
      <c r="N5950" s="1069"/>
    </row>
    <row r="5951" customFormat="false" ht="15.6" hidden="tru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3" t="str">
        <f aca="false">(IF($E5951&lt;&gt;0,$M$2,IF($L5951&lt;&gt;0,$M$2,"")))</f>
        <v/>
      </c>
      <c r="N5951" s="1069"/>
    </row>
    <row r="5952" customFormat="false" ht="15.6" hidden="tru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7"/>
      <c r="G5952" s="1468"/>
      <c r="H5952" s="1469"/>
      <c r="I5952" s="1467"/>
      <c r="J5952" s="1468"/>
      <c r="K5952" s="1469"/>
      <c r="L5952" s="945" t="n">
        <f aca="false">I5952+J5952+K5952</f>
        <v>0</v>
      </c>
      <c r="M5952" s="1463" t="str">
        <f aca="false">(IF($E5952&lt;&gt;0,$M$2,IF($L5952&lt;&gt;0,$M$2,"")))</f>
        <v/>
      </c>
      <c r="N5952" s="1069"/>
    </row>
    <row r="5953" customFormat="false" ht="15.6" hidden="tru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3" t="str">
        <f aca="false">(IF($E5953&lt;&gt;0,$M$2,IF($L5953&lt;&gt;0,$M$2,"")))</f>
        <v/>
      </c>
      <c r="N5953" s="1069"/>
    </row>
    <row r="5954" customFormat="false" ht="15.6" hidden="tru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3" t="str">
        <f aca="false">(IF($E5954&lt;&gt;0,$M$2,IF($L5954&lt;&gt;0,$M$2,"")))</f>
        <v/>
      </c>
      <c r="N5954" s="1069"/>
    </row>
    <row r="5955" customFormat="false" ht="16.2" hidden="tru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4"/>
      <c r="I5955" s="812"/>
      <c r="J5955" s="800"/>
      <c r="K5955" s="1464"/>
      <c r="L5955" s="745" t="n">
        <f aca="false">I5955+J5955+K5955</f>
        <v>0</v>
      </c>
      <c r="M5955" s="1463" t="str">
        <f aca="false">(IF($E5955&lt;&gt;0,$M$2,IF($L5955&lt;&gt;0,$M$2,"")))</f>
        <v/>
      </c>
      <c r="N5955" s="1069"/>
    </row>
    <row r="5956" customFormat="false" ht="16.2" hidden="tru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6"/>
      <c r="I5956" s="801"/>
      <c r="J5956" s="756"/>
      <c r="K5956" s="1466"/>
      <c r="L5956" s="752" t="n">
        <f aca="false">I5956+J5956+K5956</f>
        <v>0</v>
      </c>
      <c r="M5956" s="1463" t="str">
        <f aca="false">(IF($E5956&lt;&gt;0,$M$2,IF($L5956&lt;&gt;0,$M$2,"")))</f>
        <v/>
      </c>
      <c r="N5956" s="1069"/>
    </row>
    <row r="5957" customFormat="false" ht="16.2" hidden="tru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6"/>
      <c r="I5957" s="801"/>
      <c r="J5957" s="756"/>
      <c r="K5957" s="1466"/>
      <c r="L5957" s="752" t="n">
        <f aca="false">I5957+J5957+K5957</f>
        <v>0</v>
      </c>
      <c r="M5957" s="1463" t="str">
        <f aca="false">(IF($E5957&lt;&gt;0,$M$2,IF($L5957&lt;&gt;0,$M$2,"")))</f>
        <v/>
      </c>
      <c r="N5957" s="1069"/>
    </row>
    <row r="5958" customFormat="false" ht="16.2" hidden="tru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6"/>
      <c r="I5958" s="801"/>
      <c r="J5958" s="756"/>
      <c r="K5958" s="1466"/>
      <c r="L5958" s="752" t="n">
        <f aca="false">I5958+J5958+K5958</f>
        <v>0</v>
      </c>
      <c r="M5958" s="1463" t="str">
        <f aca="false">(IF($E5958&lt;&gt;0,$M$2,IF($L5958&lt;&gt;0,$M$2,"")))</f>
        <v/>
      </c>
      <c r="N5958" s="1069"/>
    </row>
    <row r="5959" customFormat="false" ht="16.2" hidden="tru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6"/>
      <c r="I5959" s="801"/>
      <c r="J5959" s="756"/>
      <c r="K5959" s="1466"/>
      <c r="L5959" s="752" t="n">
        <f aca="false">I5959+J5959+K5959</f>
        <v>0</v>
      </c>
      <c r="M5959" s="1463" t="str">
        <f aca="false">(IF($E5959&lt;&gt;0,$M$2,IF($L5959&lt;&gt;0,$M$2,"")))</f>
        <v/>
      </c>
      <c r="N5959" s="1069"/>
    </row>
    <row r="5960" customFormat="false" ht="16.2" hidden="tru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5"/>
      <c r="I5960" s="808"/>
      <c r="J5960" s="809"/>
      <c r="K5960" s="1465"/>
      <c r="L5960" s="773" t="n">
        <f aca="false">I5960+J5960+K5960</f>
        <v>0</v>
      </c>
      <c r="M5960" s="1463" t="str">
        <f aca="false">(IF($E5960&lt;&gt;0,$M$2,IF($L5960&lt;&gt;0,$M$2,"")))</f>
        <v/>
      </c>
      <c r="N5960" s="1069"/>
    </row>
    <row r="5961" customFormat="false" ht="15.6" hidden="tru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0</v>
      </c>
      <c r="F5961" s="912" t="n">
        <f aca="false">SUM(F5962:F5964)</f>
        <v>0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3" t="str">
        <f aca="false">(IF($E5961&lt;&gt;0,$M$2,IF($L5961&lt;&gt;0,$M$2,"")))</f>
        <v/>
      </c>
      <c r="N5961" s="1069"/>
    </row>
    <row r="5962" customFormat="false" ht="15.6" hidden="tru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0</v>
      </c>
      <c r="F5962" s="812"/>
      <c r="G5962" s="800"/>
      <c r="H5962" s="1464"/>
      <c r="I5962" s="812"/>
      <c r="J5962" s="800"/>
      <c r="K5962" s="1464"/>
      <c r="L5962" s="745" t="n">
        <f aca="false">I5962+J5962+K5962</f>
        <v>0</v>
      </c>
      <c r="M5962" s="1463" t="str">
        <f aca="false">(IF($E5962&lt;&gt;0,$M$2,IF($L5962&lt;&gt;0,$M$2,"")))</f>
        <v/>
      </c>
      <c r="N5962" s="1069"/>
    </row>
    <row r="5963" customFormat="false" ht="16.2" hidden="tru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6"/>
      <c r="I5963" s="801"/>
      <c r="J5963" s="756"/>
      <c r="K5963" s="1466"/>
      <c r="L5963" s="752" t="n">
        <f aca="false">I5963+J5963+K5963</f>
        <v>0</v>
      </c>
      <c r="M5963" s="1463" t="str">
        <f aca="false">(IF($E5963&lt;&gt;0,$M$2,IF($L5963&lt;&gt;0,$M$2,"")))</f>
        <v/>
      </c>
      <c r="N5963" s="1069"/>
    </row>
    <row r="5964" customFormat="false" ht="16.2" hidden="tru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5"/>
      <c r="I5964" s="808"/>
      <c r="J5964" s="809"/>
      <c r="K5964" s="1465"/>
      <c r="L5964" s="773" t="n">
        <f aca="false">I5964+J5964+K5964</f>
        <v>0</v>
      </c>
      <c r="M5964" s="1463" t="str">
        <f aca="false">(IF($E5964&lt;&gt;0,$M$2,IF($L5964&lt;&gt;0,$M$2,"")))</f>
        <v/>
      </c>
      <c r="N5964" s="1069"/>
    </row>
    <row r="5965" customFormat="false" ht="15.6" hidden="tru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7"/>
      <c r="G5965" s="1468"/>
      <c r="H5965" s="1469"/>
      <c r="I5965" s="1467"/>
      <c r="J5965" s="1468"/>
      <c r="K5965" s="1469"/>
      <c r="L5965" s="945" t="n">
        <f aca="false">I5965+J5965+K5965</f>
        <v>0</v>
      </c>
      <c r="M5965" s="1463" t="str">
        <f aca="false">(IF($E5965&lt;&gt;0,$M$2,IF($L5965&lt;&gt;0,$M$2,"")))</f>
        <v/>
      </c>
      <c r="N5965" s="1069"/>
    </row>
    <row r="5966" customFormat="false" ht="15.6" hidden="tru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7"/>
      <c r="G5966" s="1468"/>
      <c r="H5966" s="1469"/>
      <c r="I5966" s="1467"/>
      <c r="J5966" s="1468"/>
      <c r="K5966" s="1469"/>
      <c r="L5966" s="945" t="n">
        <f aca="false">I5966+J5966+K5966</f>
        <v>0</v>
      </c>
      <c r="M5966" s="1463" t="str">
        <f aca="false">(IF($E5966&lt;&gt;0,$M$2,IF($L5966&lt;&gt;0,$M$2,"")))</f>
        <v/>
      </c>
      <c r="N5966" s="1069"/>
    </row>
    <row r="5967" customFormat="false" ht="15.6" hidden="tru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7"/>
      <c r="G5967" s="1468"/>
      <c r="H5967" s="1469"/>
      <c r="I5967" s="1467"/>
      <c r="J5967" s="1468"/>
      <c r="K5967" s="1469"/>
      <c r="L5967" s="945" t="n">
        <f aca="false">I5967+J5967+K5967</f>
        <v>0</v>
      </c>
      <c r="M5967" s="1463" t="str">
        <f aca="false">(IF($E5967&lt;&gt;0,$M$2,IF($L5967&lt;&gt;0,$M$2,"")))</f>
        <v/>
      </c>
      <c r="N5967" s="1069"/>
    </row>
    <row r="5968" customFormat="false" ht="15.6" hidden="tru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3" t="str">
        <f aca="false">(IF($E5968&lt;&gt;0,$M$2,IF($L5968&lt;&gt;0,$M$2,"")))</f>
        <v/>
      </c>
      <c r="N5968" s="1069"/>
    </row>
    <row r="5969" customFormat="false" ht="16.2" hidden="tru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4"/>
      <c r="I5969" s="812"/>
      <c r="J5969" s="800"/>
      <c r="K5969" s="1464"/>
      <c r="L5969" s="745" t="n">
        <f aca="false">I5969+J5969+K5969</f>
        <v>0</v>
      </c>
      <c r="M5969" s="1463" t="str">
        <f aca="false">(IF($E5969&lt;&gt;0,$M$2,IF($L5969&lt;&gt;0,$M$2,"")))</f>
        <v/>
      </c>
      <c r="N5969" s="1069"/>
    </row>
    <row r="5970" customFormat="false" ht="16.2" hidden="tru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5"/>
      <c r="I5970" s="808"/>
      <c r="J5970" s="809"/>
      <c r="K5970" s="1465"/>
      <c r="L5970" s="773" t="n">
        <f aca="false">I5970+J5970+K5970</f>
        <v>0</v>
      </c>
      <c r="M5970" s="1463" t="str">
        <f aca="false">(IF($E5970&lt;&gt;0,$M$2,IF($L5970&lt;&gt;0,$M$2,"")))</f>
        <v/>
      </c>
      <c r="N5970" s="1069"/>
    </row>
    <row r="5971" customFormat="false" ht="15.6" hidden="fals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5438166</v>
      </c>
      <c r="F5971" s="1467"/>
      <c r="G5971" s="1468" t="n">
        <v>5438166</v>
      </c>
      <c r="H5971" s="1469"/>
      <c r="I5971" s="1467"/>
      <c r="J5971" s="1468" t="n">
        <v>5438166</v>
      </c>
      <c r="K5971" s="1469"/>
      <c r="L5971" s="945" t="n">
        <f aca="false">I5971+J5971+K5971</f>
        <v>5438166</v>
      </c>
      <c r="M5971" s="1463" t="n">
        <f aca="false">(IF($E5971&lt;&gt;0,$M$2,IF($L5971&lt;&gt;0,$M$2,"")))</f>
        <v>1</v>
      </c>
      <c r="N5971" s="1069"/>
    </row>
    <row r="5972" customFormat="false" ht="15.6" hidden="tru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3" t="str">
        <f aca="false">(IF($E5972&lt;&gt;0,$M$2,IF($L5972&lt;&gt;0,$M$2,"")))</f>
        <v/>
      </c>
      <c r="N5972" s="1069"/>
    </row>
    <row r="5973" customFormat="false" ht="16.2" hidden="tru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4"/>
      <c r="I5973" s="812"/>
      <c r="J5973" s="800"/>
      <c r="K5973" s="1464"/>
      <c r="L5973" s="745" t="n">
        <f aca="false">I5973+J5973+K5973</f>
        <v>0</v>
      </c>
      <c r="M5973" s="1463" t="str">
        <f aca="false">(IF($E5973&lt;&gt;0,$M$2,IF($L5973&lt;&gt;0,$M$2,"")))</f>
        <v/>
      </c>
      <c r="N5973" s="1069"/>
    </row>
    <row r="5974" customFormat="false" ht="16.2" hidden="tru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6"/>
      <c r="I5974" s="801"/>
      <c r="J5974" s="756"/>
      <c r="K5974" s="1466"/>
      <c r="L5974" s="752" t="n">
        <f aca="false">I5974+J5974+K5974</f>
        <v>0</v>
      </c>
      <c r="M5974" s="1463" t="str">
        <f aca="false">(IF($E5974&lt;&gt;0,$M$2,IF($L5974&lt;&gt;0,$M$2,"")))</f>
        <v/>
      </c>
      <c r="N5974" s="1069"/>
    </row>
    <row r="5975" customFormat="false" ht="16.2" hidden="tru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6"/>
      <c r="I5975" s="801"/>
      <c r="J5975" s="756"/>
      <c r="K5975" s="1466"/>
      <c r="L5975" s="752" t="n">
        <f aca="false">I5975+J5975+K5975</f>
        <v>0</v>
      </c>
      <c r="M5975" s="1463" t="str">
        <f aca="false">(IF($E5975&lt;&gt;0,$M$2,IF($L5975&lt;&gt;0,$M$2,"")))</f>
        <v/>
      </c>
      <c r="N5975" s="1069"/>
    </row>
    <row r="5976" customFormat="false" ht="16.2" hidden="tru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6"/>
      <c r="I5976" s="801"/>
      <c r="J5976" s="756"/>
      <c r="K5976" s="1466"/>
      <c r="L5976" s="752" t="n">
        <f aca="false">I5976+J5976+K5976</f>
        <v>0</v>
      </c>
      <c r="M5976" s="1463" t="str">
        <f aca="false">(IF($E5976&lt;&gt;0,$M$2,IF($L5976&lt;&gt;0,$M$2,"")))</f>
        <v/>
      </c>
      <c r="N5976" s="1069"/>
    </row>
    <row r="5977" customFormat="false" ht="16.2" hidden="tru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6"/>
      <c r="I5977" s="801"/>
      <c r="J5977" s="756"/>
      <c r="K5977" s="1466"/>
      <c r="L5977" s="752" t="n">
        <f aca="false">I5977+J5977+K5977</f>
        <v>0</v>
      </c>
      <c r="M5977" s="1463" t="str">
        <f aca="false">(IF($E5977&lt;&gt;0,$M$2,IF($L5977&lt;&gt;0,$M$2,"")))</f>
        <v/>
      </c>
      <c r="N5977" s="1069"/>
    </row>
    <row r="5978" customFormat="false" ht="16.2" hidden="tru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6"/>
      <c r="I5978" s="801"/>
      <c r="J5978" s="756"/>
      <c r="K5978" s="1466"/>
      <c r="L5978" s="752" t="n">
        <f aca="false">I5978+J5978+K5978</f>
        <v>0</v>
      </c>
      <c r="M5978" s="1463" t="str">
        <f aca="false">(IF($E5978&lt;&gt;0,$M$2,IF($L5978&lt;&gt;0,$M$2,"")))</f>
        <v/>
      </c>
      <c r="N5978" s="1069"/>
    </row>
    <row r="5979" customFormat="false" ht="16.2" hidden="tru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5"/>
      <c r="I5979" s="808"/>
      <c r="J5979" s="809"/>
      <c r="K5979" s="1465"/>
      <c r="L5979" s="773" t="n">
        <f aca="false">I5979+J5979+K5979</f>
        <v>0</v>
      </c>
      <c r="M5979" s="1463" t="str">
        <f aca="false">(IF($E5979&lt;&gt;0,$M$2,IF($L5979&lt;&gt;0,$M$2,"")))</f>
        <v/>
      </c>
      <c r="N5979" s="1069"/>
    </row>
    <row r="5980" customFormat="false" ht="15.6" hidden="tru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3" t="str">
        <f aca="false">(IF($E5980&lt;&gt;0,$M$2,IF($L5980&lt;&gt;0,$M$2,"")))</f>
        <v/>
      </c>
      <c r="N5980" s="1069"/>
    </row>
    <row r="5981" customFormat="false" ht="15.6" hidden="tru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4"/>
      <c r="I5981" s="812"/>
      <c r="J5981" s="800"/>
      <c r="K5981" s="1464"/>
      <c r="L5981" s="745" t="n">
        <f aca="false">I5981+J5981+K5981</f>
        <v>0</v>
      </c>
      <c r="M5981" s="1463" t="str">
        <f aca="false">(IF($E5981&lt;&gt;0,$M$2,IF($L5981&lt;&gt;0,$M$2,"")))</f>
        <v/>
      </c>
      <c r="N5981" s="1069"/>
    </row>
    <row r="5982" customFormat="false" ht="16.2" hidden="tru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5"/>
      <c r="I5982" s="808"/>
      <c r="J5982" s="809"/>
      <c r="K5982" s="1465"/>
      <c r="L5982" s="773" t="n">
        <f aca="false">I5982+J5982+K5982</f>
        <v>0</v>
      </c>
      <c r="M5982" s="1463" t="str">
        <f aca="false">(IF($E5982&lt;&gt;0,$M$2,IF($L5982&lt;&gt;0,$M$2,"")))</f>
        <v/>
      </c>
      <c r="N5982" s="1069"/>
    </row>
    <row r="5983" customFormat="false" ht="15.6" hidden="tru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7"/>
      <c r="G5983" s="1468"/>
      <c r="H5983" s="1469"/>
      <c r="I5983" s="1467"/>
      <c r="J5983" s="1468"/>
      <c r="K5983" s="1469"/>
      <c r="L5983" s="945" t="n">
        <f aca="false">I5983+J5983+K5983</f>
        <v>0</v>
      </c>
      <c r="M5983" s="1463" t="str">
        <f aca="false">(IF($E5983&lt;&gt;0,$M$2,IF($L5983&lt;&gt;0,$M$2,"")))</f>
        <v/>
      </c>
      <c r="N5983" s="1069"/>
    </row>
    <row r="5984" customFormat="false" ht="15.6" hidden="tru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3" t="str">
        <f aca="false">(IF($E5984&lt;&gt;0,$M$2,IF($L5984&lt;&gt;0,$M$2,"")))</f>
        <v/>
      </c>
      <c r="N5984" s="1069"/>
    </row>
    <row r="5985" customFormat="false" ht="16.2" hidden="tru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4"/>
      <c r="I5985" s="812"/>
      <c r="J5985" s="800"/>
      <c r="K5985" s="1464"/>
      <c r="L5985" s="745" t="n">
        <f aca="false">I5985+J5985+K5985</f>
        <v>0</v>
      </c>
      <c r="M5985" s="1463" t="str">
        <f aca="false">(IF($E5985&lt;&gt;0,$M$2,IF($L5985&lt;&gt;0,$M$2,"")))</f>
        <v/>
      </c>
      <c r="N5985" s="1069"/>
    </row>
    <row r="5986" customFormat="false" ht="16.2" hidden="tru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6"/>
      <c r="I5986" s="801"/>
      <c r="J5986" s="756"/>
      <c r="K5986" s="1466"/>
      <c r="L5986" s="752" t="n">
        <f aca="false">I5986+J5986+K5986</f>
        <v>0</v>
      </c>
      <c r="M5986" s="1463" t="str">
        <f aca="false">(IF($E5986&lt;&gt;0,$M$2,IF($L5986&lt;&gt;0,$M$2,"")))</f>
        <v/>
      </c>
      <c r="N5986" s="1069"/>
    </row>
    <row r="5987" customFormat="false" ht="16.2" hidden="tru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6"/>
      <c r="I5987" s="801"/>
      <c r="J5987" s="756"/>
      <c r="K5987" s="1466"/>
      <c r="L5987" s="752" t="n">
        <f aca="false">I5987+J5987+K5987</f>
        <v>0</v>
      </c>
      <c r="M5987" s="1463" t="str">
        <f aca="false">(IF($E5987&lt;&gt;0,$M$2,IF($L5987&lt;&gt;0,$M$2,"")))</f>
        <v/>
      </c>
      <c r="N5987" s="1069"/>
    </row>
    <row r="5988" customFormat="false" ht="16.2" hidden="tru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5"/>
      <c r="I5988" s="808"/>
      <c r="J5988" s="809"/>
      <c r="K5988" s="1465"/>
      <c r="L5988" s="773" t="n">
        <f aca="false">I5988+J5988+K5988</f>
        <v>0</v>
      </c>
      <c r="M5988" s="1463" t="str">
        <f aca="false">(IF($E5988&lt;&gt;0,$M$2,IF($L5988&lt;&gt;0,$M$2,"")))</f>
        <v/>
      </c>
      <c r="N5988" s="1069"/>
    </row>
    <row r="5989" customFormat="false" ht="16.2" hidden="tru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3" t="str">
        <f aca="false">(IF($E5989&lt;&gt;0,$M$2,IF($L5989&lt;&gt;0,$M$2,"")))</f>
        <v/>
      </c>
      <c r="N5989" s="1069"/>
    </row>
    <row r="5990" customFormat="false" ht="16.2" hidden="tru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3" t="str">
        <f aca="false">(IF($E5990&lt;&gt;0,$M$2,IF($L5990&lt;&gt;0,$M$2,"")))</f>
        <v/>
      </c>
      <c r="N5990" s="1069"/>
    </row>
    <row r="5991" customFormat="false" ht="16.2" hidden="tru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3" t="str">
        <f aca="false">(IF($E5991&lt;&gt;0,$M$2,IF($L5991&lt;&gt;0,$M$2,"")))</f>
        <v/>
      </c>
      <c r="N5991" s="1069"/>
    </row>
    <row r="5992" customFormat="false" ht="15.6" hidden="tru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3" t="str">
        <f aca="false">(IF($E5992&lt;&gt;0,$M$2,IF($L5992&lt;&gt;0,$M$2,"")))</f>
        <v/>
      </c>
      <c r="N5992" s="1069"/>
    </row>
    <row r="5993" customFormat="false" ht="15.6" hidden="true" customHeight="false" outlineLevel="0" collapsed="false">
      <c r="B5993" s="1273"/>
      <c r="C5993" s="1028" t="s">
        <v>692</v>
      </c>
      <c r="D5993" s="1028"/>
      <c r="E5993" s="1477"/>
      <c r="F5993" s="1477"/>
      <c r="G5993" s="1477"/>
      <c r="H5993" s="1477"/>
      <c r="I5993" s="1477"/>
      <c r="J5993" s="1477"/>
      <c r="K5993" s="1477"/>
      <c r="L5993" s="1478"/>
      <c r="M5993" s="1463" t="str">
        <f aca="false">(IF($E5993&lt;&gt;0,$M$2,IF($L5993&lt;&gt;0,$M$2,"")))</f>
        <v/>
      </c>
      <c r="N5993" s="1069"/>
    </row>
    <row r="5994" customFormat="false" ht="15.6" hidden="tru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9"/>
      <c r="G5994" s="1480"/>
      <c r="H5994" s="1481"/>
      <c r="I5994" s="1201" t="n">
        <v>0</v>
      </c>
      <c r="J5994" s="1482" t="n">
        <v>0</v>
      </c>
      <c r="K5994" s="1176" t="n">
        <v>0</v>
      </c>
      <c r="L5994" s="945" t="n">
        <f aca="false">I5994+J5994+K5994</f>
        <v>0</v>
      </c>
      <c r="M5994" s="1463" t="str">
        <f aca="false">(IF($E5994&lt;&gt;0,$M$2,IF($L5994&lt;&gt;0,$M$2,"")))</f>
        <v/>
      </c>
      <c r="N5994" s="1069"/>
    </row>
    <row r="5995" customFormat="false" ht="15.6" hidden="true" customHeight="false" outlineLevel="0" collapsed="false">
      <c r="B5995" s="1483"/>
      <c r="C5995" s="1484"/>
      <c r="D5995" s="1485"/>
      <c r="E5995" s="906"/>
      <c r="F5995" s="906"/>
      <c r="G5995" s="906"/>
      <c r="H5995" s="906"/>
      <c r="I5995" s="906"/>
      <c r="J5995" s="906"/>
      <c r="K5995" s="906"/>
      <c r="L5995" s="907"/>
      <c r="M5995" s="1463" t="str">
        <f aca="false">(IF($E5995&lt;&gt;0,$M$2,IF($L5995&lt;&gt;0,$M$2,"")))</f>
        <v/>
      </c>
      <c r="N5995" s="1486" t="str">
        <f aca="false">LEFT(C5877,1)</f>
        <v>8</v>
      </c>
    </row>
    <row r="5996" customFormat="false" ht="15.6" hidden="true" customHeight="false" outlineLevel="0" collapsed="false">
      <c r="B5996" s="1487"/>
      <c r="C5996" s="687"/>
      <c r="D5996" s="1488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6" hidden="true" customHeight="false" outlineLevel="0" collapsed="false">
      <c r="B5997" s="1487"/>
      <c r="C5997" s="687"/>
      <c r="D5997" s="1488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8.6" hidden="false" customHeight="false" outlineLevel="0" collapsed="false">
      <c r="B5998" s="1489"/>
      <c r="C5998" s="1039" t="s">
        <v>573</v>
      </c>
      <c r="D5998" s="1490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5599979</v>
      </c>
      <c r="F5998" s="1042" t="n">
        <f aca="false">SUM(F5880,F5883,F5889,F5897,F5898,F5916,F5920,F5926,F5929,F5930,F5931,F5932,F5936,F5945,F5951,F5952,F5953,F5954,F5961,F5965,F5966,F5967,F5968,F5971,F5972,F5980,F5983,F5984,F5989)+F5994</f>
        <v>0</v>
      </c>
      <c r="G5998" s="1043" t="n">
        <f aca="false">SUM(G5880,G5883,G5889,G5897,G5898,G5916,G5920,G5926,G5929,G5930,G5931,G5932,G5936,G5945,G5951,G5952,G5953,G5954,G5961,G5965,G5966,G5967,G5968,G5971,G5972,G5980,G5983,G5984,G5989)+G5994</f>
        <v>5599979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0</v>
      </c>
      <c r="J5998" s="1043" t="n">
        <f aca="false">SUM(J5880,J5883,J5889,J5897,J5898,J5916,J5920,J5926,J5929,J5930,J5931,J5932,J5936,J5945,J5951,J5952,J5953,J5954,J5961,J5965,J5966,J5967,J5968,J5971,J5972,J5980,J5983,J5984,J5989)+J5994</f>
        <v>5579790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5579790</v>
      </c>
      <c r="M5998" s="1491" t="n">
        <f aca="false">(IF($E5998&lt;&gt;0,$M$2,IF($L5998&lt;&gt;0,$M$2,"")))</f>
        <v>1</v>
      </c>
    </row>
    <row r="5999" customFormat="false" ht="18.6" hidden="false" customHeight="false" outlineLevel="0" collapsed="false">
      <c r="B5999" s="1492" t="s">
        <v>927</v>
      </c>
      <c r="C5999" s="1493"/>
      <c r="L5999" s="1082"/>
      <c r="M5999" s="1491" t="n">
        <f aca="false">(IF($E5998&lt;&gt;0,$M$2,IF($L5998&lt;&gt;0,$M$2,"")))</f>
        <v>1</v>
      </c>
    </row>
    <row r="6000" customFormat="false" ht="18" hidden="false" customHeight="false" outlineLevel="0" collapsed="false">
      <c r="B6000" s="1494"/>
      <c r="C6000" s="1494"/>
      <c r="D6000" s="1495"/>
      <c r="E6000" s="1494"/>
      <c r="F6000" s="1494"/>
      <c r="G6000" s="1494"/>
      <c r="H6000" s="1494"/>
      <c r="I6000" s="1494"/>
      <c r="J6000" s="1494"/>
      <c r="K6000" s="1494"/>
      <c r="L6000" s="1496"/>
      <c r="M6000" s="1491" t="n">
        <f aca="false">(IF($E5998&lt;&gt;0,$M$2,IF($L5998&lt;&gt;0,$M$2,"")))</f>
        <v>1</v>
      </c>
    </row>
    <row r="6001" customFormat="false" ht="18" hidden="true" customHeight="false" outlineLevel="0" collapsed="false">
      <c r="B6001" s="1429"/>
      <c r="C6001" s="1429"/>
      <c r="D6001" s="1429"/>
      <c r="E6001" s="1429"/>
      <c r="F6001" s="1429"/>
      <c r="G6001" s="1429"/>
      <c r="H6001" s="1429"/>
      <c r="I6001" s="1429"/>
      <c r="J6001" s="1429"/>
      <c r="K6001" s="1429"/>
      <c r="L6001" s="1430"/>
      <c r="M6001" s="1431" t="n">
        <f aca="false">(IF(E5998&lt;&gt;0,$G$2,IF(L5998&lt;&gt;0,$G$2,"")))</f>
        <v>0</v>
      </c>
    </row>
    <row r="6002" customFormat="false" ht="18" hidden="true" customHeight="false" outlineLevel="0" collapsed="false">
      <c r="B6002" s="1429"/>
      <c r="C6002" s="1429"/>
      <c r="D6002" s="1429"/>
      <c r="E6002" s="1429"/>
      <c r="F6002" s="1429"/>
      <c r="G6002" s="1429"/>
      <c r="H6002" s="1429"/>
      <c r="I6002" s="1429"/>
      <c r="J6002" s="1429"/>
      <c r="K6002" s="1429"/>
      <c r="L6002" s="1430"/>
      <c r="M6002" s="1431" t="n">
        <f aca="false">(IF(E5998&lt;&gt;0,$G$2,IF(L5998&lt;&gt;0,$G$2,"")))</f>
        <v>0</v>
      </c>
    </row>
    <row r="6003" customFormat="false" ht="15.6" hidden="false" customHeight="false" outlineLevel="0" collapsed="false">
      <c r="B6003" s="1082"/>
      <c r="C6003" s="1082"/>
      <c r="D6003" s="1215"/>
      <c r="E6003" s="1432"/>
      <c r="F6003" s="1432"/>
      <c r="G6003" s="1432"/>
      <c r="H6003" s="1432"/>
      <c r="I6003" s="1432"/>
      <c r="J6003" s="1432"/>
      <c r="K6003" s="1432"/>
      <c r="L6003" s="1432"/>
      <c r="M6003" s="673" t="n">
        <f aca="false">(IF($E6139&lt;&gt;0,$M$2,IF($L6139&lt;&gt;0,$M$2,"")))</f>
        <v>1</v>
      </c>
    </row>
    <row r="6004" customFormat="false" ht="15.6" hidden="false" customHeight="false" outlineLevel="0" collapsed="false">
      <c r="B6004" s="1082"/>
      <c r="C6004" s="1433"/>
      <c r="D6004" s="1434"/>
      <c r="E6004" s="1432"/>
      <c r="F6004" s="1432"/>
      <c r="G6004" s="1432"/>
      <c r="H6004" s="1432"/>
      <c r="I6004" s="1432"/>
      <c r="J6004" s="1432"/>
      <c r="K6004" s="1432"/>
      <c r="L6004" s="1432"/>
      <c r="M6004" s="673" t="n">
        <f aca="false">(IF($E6139&lt;&gt;0,$M$2,IF($L6139&lt;&gt;0,$M$2,"")))</f>
        <v>1</v>
      </c>
    </row>
    <row r="6005" customFormat="false" ht="15.6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6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5" t="s">
        <v>917</v>
      </c>
      <c r="I6006" s="1436"/>
      <c r="J6006" s="1437"/>
      <c r="K6006" s="863"/>
      <c r="L6006" s="863"/>
      <c r="M6006" s="673" t="n">
        <f aca="false">(IF($E6139&lt;&gt;0,$M$2,IF($L6139&lt;&gt;0,$M$2,"")))</f>
        <v>1</v>
      </c>
    </row>
    <row r="6007" customFormat="false" ht="17.4" hidden="false" customHeight="false" outlineLevel="0" collapsed="false">
      <c r="B6007" s="867" t="str">
        <f aca="false">$B$9</f>
        <v>Шабла</v>
      </c>
      <c r="C6007" s="867"/>
      <c r="D6007" s="867"/>
      <c r="E6007" s="693" t="n">
        <f aca="false">$E$9</f>
        <v>45292</v>
      </c>
      <c r="F6007" s="868" t="n">
        <f aca="false">$F$9</f>
        <v>45657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6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6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8" hidden="false" customHeight="false" outlineLevel="0" collapsed="false">
      <c r="B6010" s="1438" t="str">
        <f aca="false">$B$12</f>
        <v>Шабла</v>
      </c>
      <c r="C6010" s="1438"/>
      <c r="D6010" s="1438"/>
      <c r="E6010" s="1080" t="s">
        <v>576</v>
      </c>
      <c r="F6010" s="1439" t="str">
        <f aca="false">$F$12</f>
        <v>5808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6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8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6.2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7.4" hidden="false" customHeight="false" outlineLevel="0" collapsed="false">
      <c r="B6014" s="883"/>
      <c r="C6014" s="884"/>
      <c r="D6014" s="885" t="s">
        <v>918</v>
      </c>
      <c r="E6014" s="716" t="str">
        <f aca="false">CONCATENATE("Уточнен план ",$C$3)</f>
        <v>Уточнен план 2024</v>
      </c>
      <c r="F6014" s="716"/>
      <c r="G6014" s="716"/>
      <c r="H6014" s="716"/>
      <c r="I6014" s="886" t="str">
        <f aca="false">CONCATENATE("Отчет ",$C$3)</f>
        <v>Отчет 2024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47.4" hidden="false" customHeight="false" outlineLevel="0" collapsed="false">
      <c r="B6015" s="887" t="s">
        <v>243</v>
      </c>
      <c r="C6015" s="888" t="s">
        <v>416</v>
      </c>
      <c r="D6015" s="889" t="s">
        <v>919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40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" hidden="false" customHeight="false" outlineLevel="0" collapsed="false">
      <c r="B6016" s="895"/>
      <c r="C6016" s="896"/>
      <c r="D6016" s="897" t="s">
        <v>579</v>
      </c>
      <c r="E6016" s="1441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6" hidden="false" customHeight="false" outlineLevel="0" collapsed="false">
      <c r="B6017" s="1442"/>
      <c r="C6017" s="1443" t="e">
        <f aca="false">VLOOKUP(D6017,OP_LIST2,2,FALSE())</f>
        <v>#N/A</v>
      </c>
      <c r="D6017" s="1444"/>
      <c r="E6017" s="1035"/>
      <c r="F6017" s="1445"/>
      <c r="G6017" s="1446"/>
      <c r="H6017" s="1447"/>
      <c r="I6017" s="1445"/>
      <c r="J6017" s="1446"/>
      <c r="K6017" s="1447"/>
      <c r="L6017" s="1448"/>
      <c r="M6017" s="673" t="n">
        <f aca="false">(IF($E6139&lt;&gt;0,$M$2,IF($L6139&lt;&gt;0,$M$2,"")))</f>
        <v>1</v>
      </c>
    </row>
    <row r="6018" customFormat="false" ht="15.6" hidden="false" customHeight="false" outlineLevel="0" collapsed="false">
      <c r="B6018" s="1449" t="s">
        <v>920</v>
      </c>
      <c r="C6018" s="1450" t="n">
        <f aca="false">VLOOKUP(D6019,EBK_DEIN2,2,FALSE())</f>
        <v>8849</v>
      </c>
      <c r="D6018" s="1444" t="s">
        <v>921</v>
      </c>
      <c r="E6018" s="1035"/>
      <c r="F6018" s="1451"/>
      <c r="G6018" s="1452"/>
      <c r="H6018" s="1453"/>
      <c r="I6018" s="1451"/>
      <c r="J6018" s="1452"/>
      <c r="K6018" s="1453"/>
      <c r="L6018" s="1448"/>
      <c r="M6018" s="673" t="n">
        <f aca="false">(IF($E6139&lt;&gt;0,$M$2,IF($L6139&lt;&gt;0,$M$2,"")))</f>
        <v>1</v>
      </c>
    </row>
    <row r="6019" customFormat="false" ht="15.6" hidden="false" customHeight="false" outlineLevel="0" collapsed="false">
      <c r="B6019" s="1454"/>
      <c r="C6019" s="1455" t="n">
        <f aca="false">+C6018</f>
        <v>8849</v>
      </c>
      <c r="D6019" s="1456" t="s">
        <v>965</v>
      </c>
      <c r="E6019" s="1035"/>
      <c r="F6019" s="1451"/>
      <c r="G6019" s="1452"/>
      <c r="H6019" s="1453"/>
      <c r="I6019" s="1451"/>
      <c r="J6019" s="1452"/>
      <c r="K6019" s="1453"/>
      <c r="L6019" s="1448"/>
      <c r="M6019" s="673" t="n">
        <f aca="false">(IF($E6139&lt;&gt;0,$M$2,IF($L6139&lt;&gt;0,$M$2,"")))</f>
        <v>1</v>
      </c>
    </row>
    <row r="6020" customFormat="false" ht="15.6" hidden="false" customHeight="false" outlineLevel="0" collapsed="false">
      <c r="B6020" s="1457"/>
      <c r="C6020" s="1458"/>
      <c r="D6020" s="1459" t="s">
        <v>923</v>
      </c>
      <c r="E6020" s="1035"/>
      <c r="F6020" s="1460"/>
      <c r="G6020" s="1461"/>
      <c r="H6020" s="1462"/>
      <c r="I6020" s="1460"/>
      <c r="J6020" s="1461"/>
      <c r="K6020" s="1462"/>
      <c r="L6020" s="1448"/>
      <c r="M6020" s="673" t="n">
        <f aca="false">(IF($E6139&lt;&gt;0,$M$2,IF($L6139&lt;&gt;0,$M$2,"")))</f>
        <v>1</v>
      </c>
    </row>
    <row r="6021" customFormat="false" ht="15.6" hidden="tru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0</v>
      </c>
      <c r="K6021" s="564" t="n">
        <f aca="false">SUM(K6022:K6023)</f>
        <v>0</v>
      </c>
      <c r="L6021" s="911" t="n">
        <f aca="false">SUM(L6022:L6023)</f>
        <v>0</v>
      </c>
      <c r="M6021" s="1463" t="str">
        <f aca="false">(IF($E6021&lt;&gt;0,$M$2,IF($L6021&lt;&gt;0,$M$2,"")))</f>
        <v/>
      </c>
      <c r="N6021" s="1069"/>
    </row>
    <row r="6022" customFormat="false" ht="16.2" hidden="tru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4"/>
      <c r="I6022" s="812"/>
      <c r="J6022" s="800"/>
      <c r="K6022" s="1464"/>
      <c r="L6022" s="745" t="n">
        <f aca="false">I6022+J6022+K6022</f>
        <v>0</v>
      </c>
      <c r="M6022" s="1463" t="str">
        <f aca="false">(IF($E6022&lt;&gt;0,$M$2,IF($L6022&lt;&gt;0,$M$2,"")))</f>
        <v/>
      </c>
      <c r="N6022" s="1069"/>
    </row>
    <row r="6023" customFormat="false" ht="16.2" hidden="tru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5"/>
      <c r="I6023" s="808"/>
      <c r="J6023" s="809"/>
      <c r="K6023" s="1465"/>
      <c r="L6023" s="773" t="n">
        <f aca="false">I6023+J6023+K6023</f>
        <v>0</v>
      </c>
      <c r="M6023" s="1463" t="str">
        <f aca="false">(IF($E6023&lt;&gt;0,$M$2,IF($L6023&lt;&gt;0,$M$2,"")))</f>
        <v/>
      </c>
      <c r="N6023" s="1069"/>
    </row>
    <row r="6024" customFormat="false" ht="15.6" hidden="tru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0</v>
      </c>
      <c r="M6024" s="1463" t="str">
        <f aca="false">(IF($E6024&lt;&gt;0,$M$2,IF($L6024&lt;&gt;0,$M$2,"")))</f>
        <v/>
      </c>
      <c r="N6024" s="1069"/>
    </row>
    <row r="6025" customFormat="false" ht="16.2" hidden="tru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4"/>
      <c r="I6025" s="812"/>
      <c r="J6025" s="800"/>
      <c r="K6025" s="1464"/>
      <c r="L6025" s="745" t="n">
        <f aca="false">I6025+J6025+K6025</f>
        <v>0</v>
      </c>
      <c r="M6025" s="1463" t="str">
        <f aca="false">(IF($E6025&lt;&gt;0,$M$2,IF($L6025&lt;&gt;0,$M$2,"")))</f>
        <v/>
      </c>
      <c r="N6025" s="1069"/>
    </row>
    <row r="6026" customFormat="false" ht="16.2" hidden="tru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6"/>
      <c r="I6026" s="801"/>
      <c r="J6026" s="756"/>
      <c r="K6026" s="1466"/>
      <c r="L6026" s="752" t="n">
        <f aca="false">I6026+J6026+K6026</f>
        <v>0</v>
      </c>
      <c r="M6026" s="1463" t="str">
        <f aca="false">(IF($E6026&lt;&gt;0,$M$2,IF($L6026&lt;&gt;0,$M$2,"")))</f>
        <v/>
      </c>
      <c r="N6026" s="1069"/>
    </row>
    <row r="6027" customFormat="false" ht="16.2" hidden="tru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6"/>
      <c r="I6027" s="801"/>
      <c r="J6027" s="756"/>
      <c r="K6027" s="1466"/>
      <c r="L6027" s="752" t="n">
        <f aca="false">I6027+J6027+K6027</f>
        <v>0</v>
      </c>
      <c r="M6027" s="1463" t="str">
        <f aca="false">(IF($E6027&lt;&gt;0,$M$2,IF($L6027&lt;&gt;0,$M$2,"")))</f>
        <v/>
      </c>
      <c r="N6027" s="1069"/>
    </row>
    <row r="6028" customFormat="false" ht="16.2" hidden="tru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6"/>
      <c r="I6028" s="801"/>
      <c r="J6028" s="756"/>
      <c r="K6028" s="1466"/>
      <c r="L6028" s="752" t="n">
        <f aca="false">I6028+J6028+K6028</f>
        <v>0</v>
      </c>
      <c r="M6028" s="1463" t="str">
        <f aca="false">(IF($E6028&lt;&gt;0,$M$2,IF($L6028&lt;&gt;0,$M$2,"")))</f>
        <v/>
      </c>
      <c r="N6028" s="1069"/>
    </row>
    <row r="6029" customFormat="false" ht="16.2" hidden="tru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5"/>
      <c r="I6029" s="808"/>
      <c r="J6029" s="809"/>
      <c r="K6029" s="1465"/>
      <c r="L6029" s="773" t="n">
        <f aca="false">I6029+J6029+K6029</f>
        <v>0</v>
      </c>
      <c r="M6029" s="1463" t="str">
        <f aca="false">(IF($E6029&lt;&gt;0,$M$2,IF($L6029&lt;&gt;0,$M$2,"")))</f>
        <v/>
      </c>
      <c r="N6029" s="1069"/>
    </row>
    <row r="6030" customFormat="false" ht="15.6" hidden="tru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0</v>
      </c>
      <c r="K6030" s="564" t="n">
        <f aca="false">SUM(K6031:K6037)</f>
        <v>0</v>
      </c>
      <c r="L6030" s="911" t="n">
        <f aca="false">SUM(L6031:L6037)</f>
        <v>0</v>
      </c>
      <c r="M6030" s="1463" t="str">
        <f aca="false">(IF($E6030&lt;&gt;0,$M$2,IF($L6030&lt;&gt;0,$M$2,"")))</f>
        <v/>
      </c>
      <c r="N6030" s="1069"/>
    </row>
    <row r="6031" customFormat="false" ht="16.2" hidden="tru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4"/>
      <c r="I6031" s="812"/>
      <c r="J6031" s="800"/>
      <c r="K6031" s="1464"/>
      <c r="L6031" s="745" t="n">
        <f aca="false">I6031+J6031+K6031</f>
        <v>0</v>
      </c>
      <c r="M6031" s="1463" t="str">
        <f aca="false">(IF($E6031&lt;&gt;0,$M$2,IF($L6031&lt;&gt;0,$M$2,"")))</f>
        <v/>
      </c>
      <c r="N6031" s="1069"/>
    </row>
    <row r="6032" customFormat="false" ht="16.2" hidden="tru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6"/>
      <c r="I6032" s="801"/>
      <c r="J6032" s="756"/>
      <c r="K6032" s="1466"/>
      <c r="L6032" s="752" t="n">
        <f aca="false">I6032+J6032+K6032</f>
        <v>0</v>
      </c>
      <c r="M6032" s="1463" t="str">
        <f aca="false">(IF($E6032&lt;&gt;0,$M$2,IF($L6032&lt;&gt;0,$M$2,"")))</f>
        <v/>
      </c>
      <c r="N6032" s="1069"/>
    </row>
    <row r="6033" customFormat="false" ht="16.2" hidden="tru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3" t="str">
        <f aca="false">(IF($E6033&lt;&gt;0,$M$2,IF($L6033&lt;&gt;0,$M$2,"")))</f>
        <v/>
      </c>
      <c r="N6033" s="1069"/>
    </row>
    <row r="6034" customFormat="false" ht="16.2" hidden="tru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6"/>
      <c r="I6034" s="801"/>
      <c r="J6034" s="756"/>
      <c r="K6034" s="1466"/>
      <c r="L6034" s="752" t="n">
        <f aca="false">I6034+J6034+K6034</f>
        <v>0</v>
      </c>
      <c r="M6034" s="1463" t="str">
        <f aca="false">(IF($E6034&lt;&gt;0,$M$2,IF($L6034&lt;&gt;0,$M$2,"")))</f>
        <v/>
      </c>
      <c r="N6034" s="1069"/>
    </row>
    <row r="6035" customFormat="false" ht="16.2" hidden="tru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6"/>
      <c r="I6035" s="801"/>
      <c r="J6035" s="756"/>
      <c r="K6035" s="1466"/>
      <c r="L6035" s="752" t="n">
        <f aca="false">I6035+J6035+K6035</f>
        <v>0</v>
      </c>
      <c r="M6035" s="1463" t="str">
        <f aca="false">(IF($E6035&lt;&gt;0,$M$2,IF($L6035&lt;&gt;0,$M$2,"")))</f>
        <v/>
      </c>
      <c r="N6035" s="1069"/>
    </row>
    <row r="6036" customFormat="false" ht="15.6" hidden="tru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3" t="str">
        <f aca="false">(IF($E6036&lt;&gt;0,$M$2,IF($L6036&lt;&gt;0,$M$2,"")))</f>
        <v/>
      </c>
      <c r="N6036" s="1069"/>
    </row>
    <row r="6037" customFormat="false" ht="31.8" hidden="tru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5"/>
      <c r="I6037" s="808"/>
      <c r="J6037" s="809"/>
      <c r="K6037" s="1465"/>
      <c r="L6037" s="773" t="n">
        <f aca="false">I6037+J6037+K6037</f>
        <v>0</v>
      </c>
      <c r="M6037" s="1463" t="str">
        <f aca="false">(IF($E6037&lt;&gt;0,$M$2,IF($L6037&lt;&gt;0,$M$2,"")))</f>
        <v/>
      </c>
      <c r="N6037" s="1069"/>
    </row>
    <row r="6038" customFormat="false" ht="15.6" hidden="tru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7"/>
      <c r="G6038" s="1468"/>
      <c r="H6038" s="1469"/>
      <c r="I6038" s="1467"/>
      <c r="J6038" s="1468"/>
      <c r="K6038" s="1469"/>
      <c r="L6038" s="945" t="n">
        <f aca="false">I6038+J6038+K6038</f>
        <v>0</v>
      </c>
      <c r="M6038" s="1463" t="str">
        <f aca="false">(IF($E6038&lt;&gt;0,$M$2,IF($L6038&lt;&gt;0,$M$2,"")))</f>
        <v/>
      </c>
      <c r="N6038" s="1069"/>
    </row>
    <row r="6039" customFormat="false" ht="15.6" hidden="tru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0</v>
      </c>
      <c r="F6039" s="912" t="n">
        <f aca="false">SUM(F6040:F6056)</f>
        <v>0</v>
      </c>
      <c r="G6039" s="913" t="n">
        <f aca="false">SUM(G6040:G6056)</f>
        <v>0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0</v>
      </c>
      <c r="K6039" s="564" t="n">
        <f aca="false">SUM(K6040:K6056)</f>
        <v>0</v>
      </c>
      <c r="L6039" s="945" t="n">
        <f aca="false">SUM(L6040:L6056)</f>
        <v>0</v>
      </c>
      <c r="M6039" s="1463" t="str">
        <f aca="false">(IF($E6039&lt;&gt;0,$M$2,IF($L6039&lt;&gt;0,$M$2,"")))</f>
        <v/>
      </c>
      <c r="N6039" s="1069"/>
    </row>
    <row r="6040" customFormat="false" ht="15.6" hidden="tru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0</v>
      </c>
      <c r="F6040" s="812"/>
      <c r="G6040" s="800"/>
      <c r="H6040" s="1464"/>
      <c r="I6040" s="812"/>
      <c r="J6040" s="800"/>
      <c r="K6040" s="1464"/>
      <c r="L6040" s="745" t="n">
        <f aca="false">I6040+J6040+K6040</f>
        <v>0</v>
      </c>
      <c r="M6040" s="1463" t="str">
        <f aca="false">(IF($E6040&lt;&gt;0,$M$2,IF($L6040&lt;&gt;0,$M$2,"")))</f>
        <v/>
      </c>
      <c r="N6040" s="1069"/>
    </row>
    <row r="6041" customFormat="false" ht="15.6" hidden="tru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6"/>
      <c r="I6041" s="801"/>
      <c r="J6041" s="756"/>
      <c r="K6041" s="1466"/>
      <c r="L6041" s="752" t="n">
        <f aca="false">I6041+J6041+K6041</f>
        <v>0</v>
      </c>
      <c r="M6041" s="1463" t="str">
        <f aca="false">(IF($E6041&lt;&gt;0,$M$2,IF($L6041&lt;&gt;0,$M$2,"")))</f>
        <v/>
      </c>
      <c r="N6041" s="1069"/>
    </row>
    <row r="6042" customFormat="false" ht="15.6" hidden="tru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6"/>
      <c r="I6042" s="801"/>
      <c r="J6042" s="756"/>
      <c r="K6042" s="1466"/>
      <c r="L6042" s="752" t="n">
        <f aca="false">I6042+J6042+K6042</f>
        <v>0</v>
      </c>
      <c r="M6042" s="1463" t="str">
        <f aca="false">(IF($E6042&lt;&gt;0,$M$2,IF($L6042&lt;&gt;0,$M$2,"")))</f>
        <v/>
      </c>
      <c r="N6042" s="1069"/>
    </row>
    <row r="6043" customFormat="false" ht="15.6" hidden="tru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6"/>
      <c r="I6043" s="801"/>
      <c r="J6043" s="756"/>
      <c r="K6043" s="1466"/>
      <c r="L6043" s="752" t="n">
        <f aca="false">I6043+J6043+K6043</f>
        <v>0</v>
      </c>
      <c r="M6043" s="1463" t="str">
        <f aca="false">(IF($E6043&lt;&gt;0,$M$2,IF($L6043&lt;&gt;0,$M$2,"")))</f>
        <v/>
      </c>
      <c r="N6043" s="1069"/>
    </row>
    <row r="6044" customFormat="false" ht="15.6" hidden="tru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0</v>
      </c>
      <c r="F6044" s="801"/>
      <c r="G6044" s="756"/>
      <c r="H6044" s="1466"/>
      <c r="I6044" s="801"/>
      <c r="J6044" s="756"/>
      <c r="K6044" s="1466"/>
      <c r="L6044" s="752" t="n">
        <f aca="false">I6044+J6044+K6044</f>
        <v>0</v>
      </c>
      <c r="M6044" s="1463" t="str">
        <f aca="false">(IF($E6044&lt;&gt;0,$M$2,IF($L6044&lt;&gt;0,$M$2,"")))</f>
        <v/>
      </c>
      <c r="N6044" s="1069"/>
    </row>
    <row r="6045" customFormat="false" ht="15.6" hidden="tru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0</v>
      </c>
      <c r="F6045" s="1293"/>
      <c r="G6045" s="1286"/>
      <c r="H6045" s="1470"/>
      <c r="I6045" s="1293"/>
      <c r="J6045" s="1286"/>
      <c r="K6045" s="1470"/>
      <c r="L6045" s="761" t="n">
        <f aca="false">I6045+J6045+K6045</f>
        <v>0</v>
      </c>
      <c r="M6045" s="1463" t="str">
        <f aca="false">(IF($E6045&lt;&gt;0,$M$2,IF($L6045&lt;&gt;0,$M$2,"")))</f>
        <v/>
      </c>
      <c r="N6045" s="1069"/>
    </row>
    <row r="6046" customFormat="false" ht="16.2" hidden="tru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0</v>
      </c>
      <c r="F6046" s="1325"/>
      <c r="G6046" s="1302"/>
      <c r="H6046" s="1471"/>
      <c r="I6046" s="1325"/>
      <c r="J6046" s="1302"/>
      <c r="K6046" s="1471"/>
      <c r="L6046" s="954" t="n">
        <f aca="false">I6046+J6046+K6046</f>
        <v>0</v>
      </c>
      <c r="M6046" s="1463" t="str">
        <f aca="false">(IF($E6046&lt;&gt;0,$M$2,IF($L6046&lt;&gt;0,$M$2,"")))</f>
        <v/>
      </c>
      <c r="N6046" s="1069"/>
    </row>
    <row r="6047" customFormat="false" ht="15.6" hidden="tru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0</v>
      </c>
      <c r="F6047" s="1153"/>
      <c r="G6047" s="1154"/>
      <c r="H6047" s="1472"/>
      <c r="I6047" s="1153"/>
      <c r="J6047" s="1154"/>
      <c r="K6047" s="1472"/>
      <c r="L6047" s="960" t="n">
        <f aca="false">I6047+J6047+K6047</f>
        <v>0</v>
      </c>
      <c r="M6047" s="1463" t="str">
        <f aca="false">(IF($E6047&lt;&gt;0,$M$2,IF($L6047&lt;&gt;0,$M$2,"")))</f>
        <v/>
      </c>
      <c r="N6047" s="1069"/>
    </row>
    <row r="6048" customFormat="false" ht="16.2" hidden="tru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71"/>
      <c r="I6048" s="1325"/>
      <c r="J6048" s="1302"/>
      <c r="K6048" s="1471"/>
      <c r="L6048" s="954" t="n">
        <f aca="false">I6048+J6048+K6048</f>
        <v>0</v>
      </c>
      <c r="M6048" s="1463" t="str">
        <f aca="false">(IF($E6048&lt;&gt;0,$M$2,IF($L6048&lt;&gt;0,$M$2,"")))</f>
        <v/>
      </c>
      <c r="N6048" s="1069"/>
    </row>
    <row r="6049" customFormat="false" ht="16.2" hidden="tru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6"/>
      <c r="I6049" s="801"/>
      <c r="J6049" s="756"/>
      <c r="K6049" s="1466"/>
      <c r="L6049" s="752" t="n">
        <f aca="false">I6049+J6049+K6049</f>
        <v>0</v>
      </c>
      <c r="M6049" s="1463" t="str">
        <f aca="false">(IF($E6049&lt;&gt;0,$M$2,IF($L6049&lt;&gt;0,$M$2,"")))</f>
        <v/>
      </c>
      <c r="N6049" s="1069"/>
    </row>
    <row r="6050" customFormat="false" ht="16.2" hidden="tru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72"/>
      <c r="I6050" s="1153"/>
      <c r="J6050" s="1154"/>
      <c r="K6050" s="1472"/>
      <c r="L6050" s="960" t="n">
        <f aca="false">I6050+J6050+K6050</f>
        <v>0</v>
      </c>
      <c r="M6050" s="1463" t="str">
        <f aca="false">(IF($E6050&lt;&gt;0,$M$2,IF($L6050&lt;&gt;0,$M$2,"")))</f>
        <v/>
      </c>
      <c r="N6050" s="1069"/>
    </row>
    <row r="6051" customFormat="false" ht="16.2" hidden="tru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71"/>
      <c r="I6051" s="1325"/>
      <c r="J6051" s="1302"/>
      <c r="K6051" s="1471"/>
      <c r="L6051" s="954" t="n">
        <f aca="false">I6051+J6051+K6051</f>
        <v>0</v>
      </c>
      <c r="M6051" s="1463" t="str">
        <f aca="false">(IF($E6051&lt;&gt;0,$M$2,IF($L6051&lt;&gt;0,$M$2,"")))</f>
        <v/>
      </c>
      <c r="N6051" s="1069"/>
    </row>
    <row r="6052" customFormat="false" ht="16.2" hidden="tru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72"/>
      <c r="I6052" s="1153"/>
      <c r="J6052" s="1154"/>
      <c r="K6052" s="1472"/>
      <c r="L6052" s="960" t="n">
        <f aca="false">I6052+J6052+K6052</f>
        <v>0</v>
      </c>
      <c r="M6052" s="1463" t="str">
        <f aca="false">(IF($E6052&lt;&gt;0,$M$2,IF($L6052&lt;&gt;0,$M$2,"")))</f>
        <v/>
      </c>
      <c r="N6052" s="1069"/>
    </row>
    <row r="6053" customFormat="false" ht="16.2" hidden="tru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3"/>
      <c r="I6053" s="1298"/>
      <c r="J6053" s="1299"/>
      <c r="K6053" s="1473"/>
      <c r="L6053" s="969" t="n">
        <f aca="false">I6053+J6053+K6053</f>
        <v>0</v>
      </c>
      <c r="M6053" s="1463" t="str">
        <f aca="false">(IF($E6053&lt;&gt;0,$M$2,IF($L6053&lt;&gt;0,$M$2,"")))</f>
        <v/>
      </c>
      <c r="N6053" s="1069"/>
    </row>
    <row r="6054" customFormat="false" ht="15.6" hidden="tru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71"/>
      <c r="I6054" s="1325"/>
      <c r="J6054" s="1302"/>
      <c r="K6054" s="1471"/>
      <c r="L6054" s="954" t="n">
        <f aca="false">I6054+J6054+K6054</f>
        <v>0</v>
      </c>
      <c r="M6054" s="1463" t="str">
        <f aca="false">(IF($E6054&lt;&gt;0,$M$2,IF($L6054&lt;&gt;0,$M$2,"")))</f>
        <v/>
      </c>
      <c r="N6054" s="1069"/>
    </row>
    <row r="6055" customFormat="false" ht="15.6" hidden="tru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6"/>
      <c r="I6055" s="801"/>
      <c r="J6055" s="756"/>
      <c r="K6055" s="1466"/>
      <c r="L6055" s="752" t="n">
        <f aca="false">I6055+J6055+K6055</f>
        <v>0</v>
      </c>
      <c r="M6055" s="1463" t="str">
        <f aca="false">(IF($E6055&lt;&gt;0,$M$2,IF($L6055&lt;&gt;0,$M$2,"")))</f>
        <v/>
      </c>
      <c r="N6055" s="1069"/>
    </row>
    <row r="6056" customFormat="false" ht="15.6" hidden="tru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5"/>
      <c r="I6056" s="808"/>
      <c r="J6056" s="809"/>
      <c r="K6056" s="1465"/>
      <c r="L6056" s="773" t="n">
        <f aca="false">I6056+J6056+K6056</f>
        <v>0</v>
      </c>
      <c r="M6056" s="1463" t="str">
        <f aca="false">(IF($E6056&lt;&gt;0,$M$2,IF($L6056&lt;&gt;0,$M$2,"")))</f>
        <v/>
      </c>
      <c r="N6056" s="1069"/>
    </row>
    <row r="6057" customFormat="false" ht="15.6" hidden="tru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0</v>
      </c>
      <c r="F6057" s="912" t="n">
        <f aca="false">SUM(F6058:F6060)</f>
        <v>0</v>
      </c>
      <c r="G6057" s="913" t="n">
        <f aca="false">SUM(G6058:G6060)</f>
        <v>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0</v>
      </c>
      <c r="K6057" s="564" t="n">
        <f aca="false">SUM(K6058:K6060)</f>
        <v>0</v>
      </c>
      <c r="L6057" s="945" t="n">
        <f aca="false">SUM(L6058:L6060)</f>
        <v>0</v>
      </c>
      <c r="M6057" s="1463" t="str">
        <f aca="false">(IF($E6057&lt;&gt;0,$M$2,IF($L6057&lt;&gt;0,$M$2,"")))</f>
        <v/>
      </c>
      <c r="N6057" s="1069"/>
    </row>
    <row r="6058" customFormat="false" ht="16.2" hidden="tru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0</v>
      </c>
      <c r="F6058" s="812"/>
      <c r="G6058" s="800"/>
      <c r="H6058" s="1464"/>
      <c r="I6058" s="812"/>
      <c r="J6058" s="800"/>
      <c r="K6058" s="1464"/>
      <c r="L6058" s="745" t="n">
        <f aca="false">I6058+J6058+K6058</f>
        <v>0</v>
      </c>
      <c r="M6058" s="1463" t="str">
        <f aca="false">(IF($E6058&lt;&gt;0,$M$2,IF($L6058&lt;&gt;0,$M$2,"")))</f>
        <v/>
      </c>
      <c r="N6058" s="1069"/>
    </row>
    <row r="6059" customFormat="false" ht="16.2" hidden="tru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6"/>
      <c r="I6059" s="801"/>
      <c r="J6059" s="756"/>
      <c r="K6059" s="1466"/>
      <c r="L6059" s="752" t="n">
        <f aca="false">I6059+J6059+K6059</f>
        <v>0</v>
      </c>
      <c r="M6059" s="1463" t="str">
        <f aca="false">(IF($E6059&lt;&gt;0,$M$2,IF($L6059&lt;&gt;0,$M$2,"")))</f>
        <v/>
      </c>
      <c r="N6059" s="1069"/>
    </row>
    <row r="6060" customFormat="false" ht="16.2" hidden="tru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5"/>
      <c r="I6060" s="808"/>
      <c r="J6060" s="809"/>
      <c r="K6060" s="1465"/>
      <c r="L6060" s="773" t="n">
        <f aca="false">I6060+J6060+K6060</f>
        <v>0</v>
      </c>
      <c r="M6060" s="1463" t="str">
        <f aca="false">(IF($E6060&lt;&gt;0,$M$2,IF($L6060&lt;&gt;0,$M$2,"")))</f>
        <v/>
      </c>
      <c r="N6060" s="1069"/>
    </row>
    <row r="6061" customFormat="false" ht="15.6" hidden="tru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3" t="str">
        <f aca="false">(IF($E6061&lt;&gt;0,$M$2,IF($L6061&lt;&gt;0,$M$2,"")))</f>
        <v/>
      </c>
      <c r="N6061" s="1069"/>
    </row>
    <row r="6062" customFormat="false" ht="16.2" hidden="tru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4"/>
      <c r="I6062" s="812"/>
      <c r="J6062" s="800"/>
      <c r="K6062" s="1464"/>
      <c r="L6062" s="745" t="n">
        <f aca="false">I6062+J6062+K6062</f>
        <v>0</v>
      </c>
      <c r="M6062" s="1463" t="str">
        <f aca="false">(IF($E6062&lt;&gt;0,$M$2,IF($L6062&lt;&gt;0,$M$2,"")))</f>
        <v/>
      </c>
      <c r="N6062" s="1069"/>
    </row>
    <row r="6063" customFormat="false" ht="16.2" hidden="tru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6"/>
      <c r="I6063" s="801"/>
      <c r="J6063" s="756"/>
      <c r="K6063" s="1466"/>
      <c r="L6063" s="752" t="n">
        <f aca="false">I6063+J6063+K6063</f>
        <v>0</v>
      </c>
      <c r="M6063" s="1463" t="str">
        <f aca="false">(IF($E6063&lt;&gt;0,$M$2,IF($L6063&lt;&gt;0,$M$2,"")))</f>
        <v/>
      </c>
      <c r="N6063" s="1069"/>
    </row>
    <row r="6064" customFormat="false" ht="16.2" hidden="tru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3" t="str">
        <f aca="false">(IF($E6064&lt;&gt;0,$M$2,IF($L6064&lt;&gt;0,$M$2,"")))</f>
        <v/>
      </c>
      <c r="N6064" s="1069"/>
    </row>
    <row r="6065" customFormat="false" ht="16.2" hidden="tru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3" t="str">
        <f aca="false">(IF($E6065&lt;&gt;0,$M$2,IF($L6065&lt;&gt;0,$M$2,"")))</f>
        <v/>
      </c>
      <c r="N6065" s="1069"/>
    </row>
    <row r="6066" customFormat="false" ht="16.2" hidden="tru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5"/>
      <c r="I6066" s="808"/>
      <c r="J6066" s="809"/>
      <c r="K6066" s="1465"/>
      <c r="L6066" s="773" t="n">
        <f aca="false">I6066+J6066+K6066</f>
        <v>0</v>
      </c>
      <c r="M6066" s="1463" t="str">
        <f aca="false">(IF($E6066&lt;&gt;0,$M$2,IF($L6066&lt;&gt;0,$M$2,"")))</f>
        <v/>
      </c>
      <c r="N6066" s="1069"/>
    </row>
    <row r="6067" customFormat="false" ht="15.6" hidden="tru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0</v>
      </c>
      <c r="F6067" s="912" t="n">
        <f aca="false">SUM(F6068:F6069)</f>
        <v>0</v>
      </c>
      <c r="G6067" s="913" t="n">
        <f aca="false">SUM(G6068:G6069)</f>
        <v>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0</v>
      </c>
      <c r="K6067" s="564" t="n">
        <f aca="false">SUM(K6068:K6069)</f>
        <v>0</v>
      </c>
      <c r="L6067" s="945" t="n">
        <f aca="false">SUM(L6068:L6069)</f>
        <v>0</v>
      </c>
      <c r="M6067" s="1463" t="str">
        <f aca="false">(IF($E6067&lt;&gt;0,$M$2,IF($L6067&lt;&gt;0,$M$2,"")))</f>
        <v/>
      </c>
      <c r="N6067" s="1069"/>
    </row>
    <row r="6068" customFormat="false" ht="16.2" hidden="tru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0</v>
      </c>
      <c r="F6068" s="812"/>
      <c r="G6068" s="800"/>
      <c r="H6068" s="1464"/>
      <c r="I6068" s="812"/>
      <c r="J6068" s="800"/>
      <c r="K6068" s="1464"/>
      <c r="L6068" s="745" t="n">
        <f aca="false">I6068+J6068+K6068</f>
        <v>0</v>
      </c>
      <c r="M6068" s="1463" t="str">
        <f aca="false">(IF($E6068&lt;&gt;0,$M$2,IF($L6068&lt;&gt;0,$M$2,"")))</f>
        <v/>
      </c>
      <c r="N6068" s="1069"/>
    </row>
    <row r="6069" customFormat="false" ht="16.2" hidden="tru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0</v>
      </c>
      <c r="F6069" s="808"/>
      <c r="G6069" s="809"/>
      <c r="H6069" s="1465"/>
      <c r="I6069" s="808"/>
      <c r="J6069" s="809"/>
      <c r="K6069" s="1465"/>
      <c r="L6069" s="773" t="n">
        <f aca="false">I6069+J6069+K6069</f>
        <v>0</v>
      </c>
      <c r="M6069" s="1463" t="str">
        <f aca="false">(IF($E6069&lt;&gt;0,$M$2,IF($L6069&lt;&gt;0,$M$2,"")))</f>
        <v/>
      </c>
      <c r="N6069" s="1069"/>
    </row>
    <row r="6070" customFormat="false" ht="15.6" hidden="tru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7"/>
      <c r="G6070" s="1468"/>
      <c r="H6070" s="1469"/>
      <c r="I6070" s="1467"/>
      <c r="J6070" s="1468"/>
      <c r="K6070" s="1469"/>
      <c r="L6070" s="945" t="n">
        <f aca="false">I6070+J6070+K6070</f>
        <v>0</v>
      </c>
      <c r="M6070" s="1463" t="str">
        <f aca="false">(IF($E6070&lt;&gt;0,$M$2,IF($L6070&lt;&gt;0,$M$2,"")))</f>
        <v/>
      </c>
      <c r="N6070" s="1069"/>
    </row>
    <row r="6071" customFormat="false" ht="15.6" hidden="tru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7"/>
      <c r="G6071" s="1468"/>
      <c r="H6071" s="1469"/>
      <c r="I6071" s="1467"/>
      <c r="J6071" s="1468"/>
      <c r="K6071" s="1469"/>
      <c r="L6071" s="945" t="n">
        <f aca="false">I6071+J6071+K6071</f>
        <v>0</v>
      </c>
      <c r="M6071" s="1463" t="str">
        <f aca="false">(IF($E6071&lt;&gt;0,$M$2,IF($L6071&lt;&gt;0,$M$2,"")))</f>
        <v/>
      </c>
      <c r="N6071" s="1069"/>
    </row>
    <row r="6072" customFormat="false" ht="15.6" hidden="tru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7"/>
      <c r="G6072" s="1468"/>
      <c r="H6072" s="1469"/>
      <c r="I6072" s="1467"/>
      <c r="J6072" s="1468"/>
      <c r="K6072" s="1469"/>
      <c r="L6072" s="945" t="n">
        <f aca="false">I6072+J6072+K6072</f>
        <v>0</v>
      </c>
      <c r="M6072" s="1463" t="str">
        <f aca="false">(IF($E6072&lt;&gt;0,$M$2,IF($L6072&lt;&gt;0,$M$2,"")))</f>
        <v/>
      </c>
      <c r="N6072" s="1069"/>
    </row>
    <row r="6073" customFormat="false" ht="15.6" hidden="true" customHeight="true" outlineLevel="0" collapsed="false">
      <c r="B6073" s="909" t="n">
        <v>2800</v>
      </c>
      <c r="C6073" s="981" t="s">
        <v>924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3" t="str">
        <f aca="false">(IF($E6073&lt;&gt;0,$M$2,IF($L6073&lt;&gt;0,$M$2,"")))</f>
        <v/>
      </c>
      <c r="N6073" s="1069"/>
    </row>
    <row r="6074" customFormat="false" ht="16.2" hidden="true" customHeight="false" outlineLevel="0" collapsed="false">
      <c r="B6074" s="928"/>
      <c r="C6074" s="916" t="n">
        <v>2810</v>
      </c>
      <c r="D6074" s="1474" t="s">
        <v>632</v>
      </c>
      <c r="E6074" s="745" t="n">
        <f aca="false">F6074+G6074+H6074</f>
        <v>0</v>
      </c>
      <c r="F6074" s="812"/>
      <c r="G6074" s="800"/>
      <c r="H6074" s="1464"/>
      <c r="I6074" s="812"/>
      <c r="J6074" s="800"/>
      <c r="K6074" s="1464"/>
      <c r="L6074" s="745" t="n">
        <f aca="false">I6074+J6074+K6074</f>
        <v>0</v>
      </c>
      <c r="M6074" s="1463" t="str">
        <f aca="false">(IF($E6074&lt;&gt;0,$M$2,IF($L6074&lt;&gt;0,$M$2,"")))</f>
        <v/>
      </c>
      <c r="N6074" s="1069"/>
    </row>
    <row r="6075" customFormat="false" ht="16.2" hidden="true" customHeight="false" outlineLevel="0" collapsed="false">
      <c r="B6075" s="976"/>
      <c r="C6075" s="929" t="n">
        <v>2820</v>
      </c>
      <c r="D6075" s="1475" t="s">
        <v>633</v>
      </c>
      <c r="E6075" s="752" t="n">
        <f aca="false">F6075+G6075+H6075</f>
        <v>0</v>
      </c>
      <c r="F6075" s="801"/>
      <c r="G6075" s="756"/>
      <c r="H6075" s="1466"/>
      <c r="I6075" s="801"/>
      <c r="J6075" s="756"/>
      <c r="K6075" s="1466"/>
      <c r="L6075" s="752" t="n">
        <f aca="false">I6075+J6075+K6075</f>
        <v>0</v>
      </c>
      <c r="M6075" s="1463" t="str">
        <f aca="false">(IF($E6075&lt;&gt;0,$M$2,IF($L6075&lt;&gt;0,$M$2,"")))</f>
        <v/>
      </c>
      <c r="N6075" s="1069"/>
    </row>
    <row r="6076" customFormat="false" ht="32.4" hidden="tru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5"/>
      <c r="I6076" s="808"/>
      <c r="J6076" s="809"/>
      <c r="K6076" s="1465"/>
      <c r="L6076" s="773" t="n">
        <f aca="false">I6076+J6076+K6076</f>
        <v>0</v>
      </c>
      <c r="M6076" s="1463" t="str">
        <f aca="false">(IF($E6076&lt;&gt;0,$M$2,IF($L6076&lt;&gt;0,$M$2,"")))</f>
        <v/>
      </c>
      <c r="N6076" s="1069"/>
    </row>
    <row r="6077" customFormat="false" ht="15.6" hidden="tru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3" t="str">
        <f aca="false">(IF($E6077&lt;&gt;0,$M$2,IF($L6077&lt;&gt;0,$M$2,"")))</f>
        <v/>
      </c>
      <c r="N6077" s="1069"/>
    </row>
    <row r="6078" customFormat="false" ht="16.2" hidden="tru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4"/>
      <c r="I6078" s="812"/>
      <c r="J6078" s="800"/>
      <c r="K6078" s="1464"/>
      <c r="L6078" s="745" t="n">
        <f aca="false">I6078+J6078+K6078</f>
        <v>0</v>
      </c>
      <c r="M6078" s="1463" t="str">
        <f aca="false">(IF($E6078&lt;&gt;0,$M$2,IF($L6078&lt;&gt;0,$M$2,"")))</f>
        <v/>
      </c>
      <c r="N6078" s="1069"/>
    </row>
    <row r="6079" customFormat="false" ht="16.2" hidden="tru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4"/>
      <c r="I6079" s="812"/>
      <c r="J6079" s="800"/>
      <c r="K6079" s="1464"/>
      <c r="L6079" s="745" t="n">
        <f aca="false">I6079+J6079+K6079</f>
        <v>0</v>
      </c>
      <c r="M6079" s="1463" t="str">
        <f aca="false">(IF($E6079&lt;&gt;0,$M$2,IF($L6079&lt;&gt;0,$M$2,"")))</f>
        <v/>
      </c>
      <c r="N6079" s="1069"/>
    </row>
    <row r="6080" customFormat="false" ht="32.4" hidden="tru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72"/>
      <c r="I6080" s="1153"/>
      <c r="J6080" s="1154"/>
      <c r="K6080" s="1472"/>
      <c r="L6080" s="960" t="n">
        <f aca="false">I6080+J6080+K6080</f>
        <v>0</v>
      </c>
      <c r="M6080" s="1463" t="str">
        <f aca="false">(IF($E6080&lt;&gt;0,$M$2,IF($L6080&lt;&gt;0,$M$2,"")))</f>
        <v/>
      </c>
      <c r="N6080" s="1069"/>
    </row>
    <row r="6081" customFormat="false" ht="32.4" hidden="tru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6"/>
      <c r="I6081" s="1367"/>
      <c r="J6081" s="1368"/>
      <c r="K6081" s="1476"/>
      <c r="L6081" s="990" t="n">
        <f aca="false">I6081+J6081+K6081</f>
        <v>0</v>
      </c>
      <c r="M6081" s="1463" t="str">
        <f aca="false">(IF($E6081&lt;&gt;0,$M$2,IF($L6081&lt;&gt;0,$M$2,"")))</f>
        <v/>
      </c>
      <c r="N6081" s="1069"/>
    </row>
    <row r="6082" customFormat="false" ht="16.2" hidden="tru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3"/>
      <c r="I6082" s="1298"/>
      <c r="J6082" s="1299"/>
      <c r="K6082" s="1473"/>
      <c r="L6082" s="969" t="n">
        <f aca="false">I6082+J6082+K6082</f>
        <v>0</v>
      </c>
      <c r="M6082" s="1463" t="str">
        <f aca="false">(IF($E6082&lt;&gt;0,$M$2,IF($L6082&lt;&gt;0,$M$2,"")))</f>
        <v/>
      </c>
      <c r="N6082" s="1069"/>
    </row>
    <row r="6083" customFormat="false" ht="16.2" hidden="true" customHeight="false" outlineLevel="0" collapsed="false">
      <c r="B6083" s="928"/>
      <c r="C6083" s="952" t="n">
        <v>2990</v>
      </c>
      <c r="D6083" s="995" t="s">
        <v>925</v>
      </c>
      <c r="E6083" s="954" t="n">
        <f aca="false">F6083+G6083+H6083</f>
        <v>0</v>
      </c>
      <c r="F6083" s="1325"/>
      <c r="G6083" s="1302"/>
      <c r="H6083" s="1471"/>
      <c r="I6083" s="1325"/>
      <c r="J6083" s="1302"/>
      <c r="K6083" s="1471"/>
      <c r="L6083" s="954" t="n">
        <f aca="false">I6083+J6083+K6083</f>
        <v>0</v>
      </c>
      <c r="M6083" s="1463" t="str">
        <f aca="false">(IF($E6083&lt;&gt;0,$M$2,IF($L6083&lt;&gt;0,$M$2,"")))</f>
        <v/>
      </c>
      <c r="N6083" s="1069"/>
    </row>
    <row r="6084" customFormat="false" ht="16.2" hidden="tru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71"/>
      <c r="I6084" s="1325"/>
      <c r="J6084" s="1302"/>
      <c r="K6084" s="1471"/>
      <c r="L6084" s="954" t="n">
        <f aca="false">I6084+J6084+K6084</f>
        <v>0</v>
      </c>
      <c r="M6084" s="1463" t="str">
        <f aca="false">(IF($E6084&lt;&gt;0,$M$2,IF($L6084&lt;&gt;0,$M$2,"")))</f>
        <v/>
      </c>
      <c r="N6084" s="1069"/>
    </row>
    <row r="6085" customFormat="false" ht="16.2" hidden="tru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5"/>
      <c r="I6085" s="808"/>
      <c r="J6085" s="809"/>
      <c r="K6085" s="1465"/>
      <c r="L6085" s="773" t="n">
        <f aca="false">I6085+J6085+K6085</f>
        <v>0</v>
      </c>
      <c r="M6085" s="1463" t="str">
        <f aca="false">(IF($E6085&lt;&gt;0,$M$2,IF($L6085&lt;&gt;0,$M$2,"")))</f>
        <v/>
      </c>
      <c r="N6085" s="1069"/>
    </row>
    <row r="6086" customFormat="false" ht="15.6" hidden="tru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3" t="str">
        <f aca="false">(IF($E6086&lt;&gt;0,$M$2,IF($L6086&lt;&gt;0,$M$2,"")))</f>
        <v/>
      </c>
      <c r="N6086" s="1069"/>
    </row>
    <row r="6087" customFormat="false" ht="15.6" hidden="tru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3" t="str">
        <f aca="false">(IF($E6087&lt;&gt;0,$M$2,IF($L6087&lt;&gt;0,$M$2,"")))</f>
        <v/>
      </c>
      <c r="N6087" s="1069"/>
    </row>
    <row r="6088" customFormat="false" ht="15.6" hidden="tru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3" t="str">
        <f aca="false">(IF($E6088&lt;&gt;0,$M$2,IF($L6088&lt;&gt;0,$M$2,"")))</f>
        <v/>
      </c>
      <c r="N6088" s="1069"/>
    </row>
    <row r="6089" customFormat="false" ht="15.6" hidden="tru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3" t="str">
        <f aca="false">(IF($E6089&lt;&gt;0,$M$2,IF($L6089&lt;&gt;0,$M$2,"")))</f>
        <v/>
      </c>
      <c r="N6089" s="1069"/>
    </row>
    <row r="6090" customFormat="false" ht="46.8" hidden="true" customHeight="false" outlineLevel="0" collapsed="false">
      <c r="B6090" s="927"/>
      <c r="C6090" s="921" t="n">
        <v>3306</v>
      </c>
      <c r="D6090" s="985" t="s">
        <v>926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3" t="str">
        <f aca="false">(IF($E6090&lt;&gt;0,$M$2,IF($L6090&lt;&gt;0,$M$2,"")))</f>
        <v/>
      </c>
      <c r="N6090" s="1069"/>
    </row>
    <row r="6091" customFormat="false" ht="15.6" hidden="tru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3" t="str">
        <f aca="false">(IF($E6091&lt;&gt;0,$M$2,IF($L6091&lt;&gt;0,$M$2,"")))</f>
        <v/>
      </c>
      <c r="N6091" s="1069"/>
    </row>
    <row r="6092" customFormat="false" ht="15.6" hidden="tru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3" t="str">
        <f aca="false">(IF($E6092&lt;&gt;0,$M$2,IF($L6092&lt;&gt;0,$M$2,"")))</f>
        <v/>
      </c>
      <c r="N6092" s="1069"/>
    </row>
    <row r="6093" customFormat="false" ht="15.6" hidden="tru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7"/>
      <c r="G6093" s="1468"/>
      <c r="H6093" s="1469"/>
      <c r="I6093" s="1467"/>
      <c r="J6093" s="1468"/>
      <c r="K6093" s="1469"/>
      <c r="L6093" s="945" t="n">
        <f aca="false">I6093+J6093+K6093</f>
        <v>0</v>
      </c>
      <c r="M6093" s="1463" t="str">
        <f aca="false">(IF($E6093&lt;&gt;0,$M$2,IF($L6093&lt;&gt;0,$M$2,"")))</f>
        <v/>
      </c>
      <c r="N6093" s="1069"/>
    </row>
    <row r="6094" customFormat="false" ht="15.6" hidden="tru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3" t="str">
        <f aca="false">(IF($E6094&lt;&gt;0,$M$2,IF($L6094&lt;&gt;0,$M$2,"")))</f>
        <v/>
      </c>
      <c r="N6094" s="1069"/>
    </row>
    <row r="6095" customFormat="false" ht="15.6" hidden="tru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0</v>
      </c>
      <c r="F6095" s="912" t="n">
        <f aca="false">SUM(F6096:F6101)</f>
        <v>0</v>
      </c>
      <c r="G6095" s="913" t="n">
        <f aca="false">SUM(G6096:G6101)</f>
        <v>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0</v>
      </c>
      <c r="K6095" s="564" t="n">
        <f aca="false">SUM(K6096:K6101)</f>
        <v>0</v>
      </c>
      <c r="L6095" s="945" t="n">
        <f aca="false">SUM(L6096:L6101)</f>
        <v>0</v>
      </c>
      <c r="M6095" s="1463" t="str">
        <f aca="false">(IF($E6095&lt;&gt;0,$M$2,IF($L6095&lt;&gt;0,$M$2,"")))</f>
        <v/>
      </c>
      <c r="N6095" s="1069"/>
    </row>
    <row r="6096" customFormat="false" ht="16.2" hidden="tru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4"/>
      <c r="I6096" s="812"/>
      <c r="J6096" s="800"/>
      <c r="K6096" s="1464"/>
      <c r="L6096" s="745" t="n">
        <f aca="false">I6096+J6096+K6096</f>
        <v>0</v>
      </c>
      <c r="M6096" s="1463" t="str">
        <f aca="false">(IF($E6096&lt;&gt;0,$M$2,IF($L6096&lt;&gt;0,$M$2,"")))</f>
        <v/>
      </c>
      <c r="N6096" s="1069"/>
    </row>
    <row r="6097" customFormat="false" ht="16.2" hidden="tru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6"/>
      <c r="I6097" s="801"/>
      <c r="J6097" s="756"/>
      <c r="K6097" s="1466"/>
      <c r="L6097" s="752" t="n">
        <f aca="false">I6097+J6097+K6097</f>
        <v>0</v>
      </c>
      <c r="M6097" s="1463" t="str">
        <f aca="false">(IF($E6097&lt;&gt;0,$M$2,IF($L6097&lt;&gt;0,$M$2,"")))</f>
        <v/>
      </c>
      <c r="N6097" s="1069"/>
    </row>
    <row r="6098" customFormat="false" ht="16.2" hidden="tru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6"/>
      <c r="I6098" s="801"/>
      <c r="J6098" s="756"/>
      <c r="K6098" s="1466"/>
      <c r="L6098" s="752" t="n">
        <f aca="false">I6098+J6098+K6098</f>
        <v>0</v>
      </c>
      <c r="M6098" s="1463" t="str">
        <f aca="false">(IF($E6098&lt;&gt;0,$M$2,IF($L6098&lt;&gt;0,$M$2,"")))</f>
        <v/>
      </c>
      <c r="N6098" s="1069"/>
    </row>
    <row r="6099" customFormat="false" ht="16.2" hidden="tru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6"/>
      <c r="I6099" s="801"/>
      <c r="J6099" s="756"/>
      <c r="K6099" s="1466"/>
      <c r="L6099" s="752" t="n">
        <f aca="false">I6099+J6099+K6099</f>
        <v>0</v>
      </c>
      <c r="M6099" s="1463" t="str">
        <f aca="false">(IF($E6099&lt;&gt;0,$M$2,IF($L6099&lt;&gt;0,$M$2,"")))</f>
        <v/>
      </c>
      <c r="N6099" s="1069"/>
    </row>
    <row r="6100" customFormat="false" ht="16.2" hidden="tru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6"/>
      <c r="I6100" s="801"/>
      <c r="J6100" s="756"/>
      <c r="K6100" s="1466"/>
      <c r="L6100" s="752" t="n">
        <f aca="false">I6100+J6100+K6100</f>
        <v>0</v>
      </c>
      <c r="M6100" s="1463" t="str">
        <f aca="false">(IF($E6100&lt;&gt;0,$M$2,IF($L6100&lt;&gt;0,$M$2,"")))</f>
        <v/>
      </c>
      <c r="N6100" s="1069"/>
    </row>
    <row r="6101" customFormat="false" ht="16.2" hidden="tru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0</v>
      </c>
      <c r="F6101" s="808"/>
      <c r="G6101" s="809"/>
      <c r="H6101" s="1465"/>
      <c r="I6101" s="808"/>
      <c r="J6101" s="809"/>
      <c r="K6101" s="1465"/>
      <c r="L6101" s="773" t="n">
        <f aca="false">I6101+J6101+K6101</f>
        <v>0</v>
      </c>
      <c r="M6101" s="1463" t="str">
        <f aca="false">(IF($E6101&lt;&gt;0,$M$2,IF($L6101&lt;&gt;0,$M$2,"")))</f>
        <v/>
      </c>
      <c r="N6101" s="1069"/>
    </row>
    <row r="6102" customFormat="false" ht="15.6" hidden="fals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64249</v>
      </c>
      <c r="F6102" s="912" t="n">
        <f aca="false">SUM(F6103:F6105)</f>
        <v>64249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21024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21024</v>
      </c>
      <c r="M6102" s="1463" t="n">
        <f aca="false">(IF($E6102&lt;&gt;0,$M$2,IF($L6102&lt;&gt;0,$M$2,"")))</f>
        <v>1</v>
      </c>
      <c r="N6102" s="1069"/>
    </row>
    <row r="6103" customFormat="false" ht="15.6" hidden="fals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64249</v>
      </c>
      <c r="F6103" s="812" t="n">
        <v>64249</v>
      </c>
      <c r="G6103" s="800"/>
      <c r="H6103" s="1464"/>
      <c r="I6103" s="812" t="n">
        <v>21024</v>
      </c>
      <c r="J6103" s="800"/>
      <c r="K6103" s="1464"/>
      <c r="L6103" s="745" t="n">
        <f aca="false">I6103+J6103+K6103</f>
        <v>21024</v>
      </c>
      <c r="M6103" s="1463" t="n">
        <f aca="false">(IF($E6103&lt;&gt;0,$M$2,IF($L6103&lt;&gt;0,$M$2,"")))</f>
        <v>1</v>
      </c>
      <c r="N6103" s="1069"/>
    </row>
    <row r="6104" customFormat="false" ht="16.2" hidden="tru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6"/>
      <c r="I6104" s="801"/>
      <c r="J6104" s="756"/>
      <c r="K6104" s="1466"/>
      <c r="L6104" s="752" t="n">
        <f aca="false">I6104+J6104+K6104</f>
        <v>0</v>
      </c>
      <c r="M6104" s="1463" t="str">
        <f aca="false">(IF($E6104&lt;&gt;0,$M$2,IF($L6104&lt;&gt;0,$M$2,"")))</f>
        <v/>
      </c>
      <c r="N6104" s="1069"/>
    </row>
    <row r="6105" customFormat="false" ht="16.2" hidden="tru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5"/>
      <c r="I6105" s="808"/>
      <c r="J6105" s="809"/>
      <c r="K6105" s="1465"/>
      <c r="L6105" s="773" t="n">
        <f aca="false">I6105+J6105+K6105</f>
        <v>0</v>
      </c>
      <c r="M6105" s="1463" t="str">
        <f aca="false">(IF($E6105&lt;&gt;0,$M$2,IF($L6105&lt;&gt;0,$M$2,"")))</f>
        <v/>
      </c>
      <c r="N6105" s="1069"/>
    </row>
    <row r="6106" customFormat="false" ht="15.6" hidden="tru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7"/>
      <c r="G6106" s="1468"/>
      <c r="H6106" s="1469"/>
      <c r="I6106" s="1467"/>
      <c r="J6106" s="1468"/>
      <c r="K6106" s="1469"/>
      <c r="L6106" s="945" t="n">
        <f aca="false">I6106+J6106+K6106</f>
        <v>0</v>
      </c>
      <c r="M6106" s="1463" t="str">
        <f aca="false">(IF($E6106&lt;&gt;0,$M$2,IF($L6106&lt;&gt;0,$M$2,"")))</f>
        <v/>
      </c>
      <c r="N6106" s="1069"/>
    </row>
    <row r="6107" customFormat="false" ht="15.6" hidden="tru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0</v>
      </c>
      <c r="F6107" s="1467"/>
      <c r="G6107" s="1468"/>
      <c r="H6107" s="1469"/>
      <c r="I6107" s="1467"/>
      <c r="J6107" s="1468"/>
      <c r="K6107" s="1469"/>
      <c r="L6107" s="945" t="n">
        <f aca="false">I6107+J6107+K6107</f>
        <v>0</v>
      </c>
      <c r="M6107" s="1463" t="str">
        <f aca="false">(IF($E6107&lt;&gt;0,$M$2,IF($L6107&lt;&gt;0,$M$2,"")))</f>
        <v/>
      </c>
      <c r="N6107" s="1069"/>
    </row>
    <row r="6108" customFormat="false" ht="15.6" hidden="tru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0</v>
      </c>
      <c r="F6108" s="1467"/>
      <c r="G6108" s="1468"/>
      <c r="H6108" s="1469"/>
      <c r="I6108" s="1467"/>
      <c r="J6108" s="1468"/>
      <c r="K6108" s="1469"/>
      <c r="L6108" s="945" t="n">
        <f aca="false">I6108+J6108+K6108</f>
        <v>0</v>
      </c>
      <c r="M6108" s="1463" t="str">
        <f aca="false">(IF($E6108&lt;&gt;0,$M$2,IF($L6108&lt;&gt;0,$M$2,"")))</f>
        <v/>
      </c>
      <c r="N6108" s="1069"/>
    </row>
    <row r="6109" customFormat="false" ht="15.6" hidden="tru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3" t="str">
        <f aca="false">(IF($E6109&lt;&gt;0,$M$2,IF($L6109&lt;&gt;0,$M$2,"")))</f>
        <v/>
      </c>
      <c r="N6109" s="1069"/>
    </row>
    <row r="6110" customFormat="false" ht="16.2" hidden="tru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4"/>
      <c r="I6110" s="812"/>
      <c r="J6110" s="800"/>
      <c r="K6110" s="1464"/>
      <c r="L6110" s="745" t="n">
        <f aca="false">I6110+J6110+K6110</f>
        <v>0</v>
      </c>
      <c r="M6110" s="1463" t="str">
        <f aca="false">(IF($E6110&lt;&gt;0,$M$2,IF($L6110&lt;&gt;0,$M$2,"")))</f>
        <v/>
      </c>
      <c r="N6110" s="1069"/>
    </row>
    <row r="6111" customFormat="false" ht="16.2" hidden="tru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5"/>
      <c r="I6111" s="808"/>
      <c r="J6111" s="809"/>
      <c r="K6111" s="1465"/>
      <c r="L6111" s="773" t="n">
        <f aca="false">I6111+J6111+K6111</f>
        <v>0</v>
      </c>
      <c r="M6111" s="1463" t="str">
        <f aca="false">(IF($E6111&lt;&gt;0,$M$2,IF($L6111&lt;&gt;0,$M$2,"")))</f>
        <v/>
      </c>
      <c r="N6111" s="1069"/>
    </row>
    <row r="6112" customFormat="false" ht="15.6" hidden="tru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0</v>
      </c>
      <c r="F6112" s="1467"/>
      <c r="G6112" s="1468"/>
      <c r="H6112" s="1469"/>
      <c r="I6112" s="1467"/>
      <c r="J6112" s="1468"/>
      <c r="K6112" s="1469"/>
      <c r="L6112" s="945" t="n">
        <f aca="false">I6112+J6112+K6112</f>
        <v>0</v>
      </c>
      <c r="M6112" s="1463" t="str">
        <f aca="false">(IF($E6112&lt;&gt;0,$M$2,IF($L6112&lt;&gt;0,$M$2,"")))</f>
        <v/>
      </c>
      <c r="N6112" s="1069"/>
    </row>
    <row r="6113" customFormat="false" ht="15.6" hidden="tru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3" t="str">
        <f aca="false">(IF($E6113&lt;&gt;0,$M$2,IF($L6113&lt;&gt;0,$M$2,"")))</f>
        <v/>
      </c>
      <c r="N6113" s="1069"/>
    </row>
    <row r="6114" customFormat="false" ht="16.2" hidden="tru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4"/>
      <c r="I6114" s="812"/>
      <c r="J6114" s="800"/>
      <c r="K6114" s="1464"/>
      <c r="L6114" s="745" t="n">
        <f aca="false">I6114+J6114+K6114</f>
        <v>0</v>
      </c>
      <c r="M6114" s="1463" t="str">
        <f aca="false">(IF($E6114&lt;&gt;0,$M$2,IF($L6114&lt;&gt;0,$M$2,"")))</f>
        <v/>
      </c>
      <c r="N6114" s="1069"/>
    </row>
    <row r="6115" customFormat="false" ht="16.2" hidden="tru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6"/>
      <c r="I6115" s="801"/>
      <c r="J6115" s="756"/>
      <c r="K6115" s="1466"/>
      <c r="L6115" s="752" t="n">
        <f aca="false">I6115+J6115+K6115</f>
        <v>0</v>
      </c>
      <c r="M6115" s="1463" t="str">
        <f aca="false">(IF($E6115&lt;&gt;0,$M$2,IF($L6115&lt;&gt;0,$M$2,"")))</f>
        <v/>
      </c>
      <c r="N6115" s="1069"/>
    </row>
    <row r="6116" customFormat="false" ht="16.2" hidden="tru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6"/>
      <c r="I6116" s="801"/>
      <c r="J6116" s="756"/>
      <c r="K6116" s="1466"/>
      <c r="L6116" s="752" t="n">
        <f aca="false">I6116+J6116+K6116</f>
        <v>0</v>
      </c>
      <c r="M6116" s="1463" t="str">
        <f aca="false">(IF($E6116&lt;&gt;0,$M$2,IF($L6116&lt;&gt;0,$M$2,"")))</f>
        <v/>
      </c>
      <c r="N6116" s="1069"/>
    </row>
    <row r="6117" customFormat="false" ht="16.2" hidden="tru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6"/>
      <c r="I6117" s="801"/>
      <c r="J6117" s="756"/>
      <c r="K6117" s="1466"/>
      <c r="L6117" s="752" t="n">
        <f aca="false">I6117+J6117+K6117</f>
        <v>0</v>
      </c>
      <c r="M6117" s="1463" t="str">
        <f aca="false">(IF($E6117&lt;&gt;0,$M$2,IF($L6117&lt;&gt;0,$M$2,"")))</f>
        <v/>
      </c>
      <c r="N6117" s="1069"/>
    </row>
    <row r="6118" customFormat="false" ht="16.2" hidden="tru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6"/>
      <c r="I6118" s="801"/>
      <c r="J6118" s="756"/>
      <c r="K6118" s="1466"/>
      <c r="L6118" s="752" t="n">
        <f aca="false">I6118+J6118+K6118</f>
        <v>0</v>
      </c>
      <c r="M6118" s="1463" t="str">
        <f aca="false">(IF($E6118&lt;&gt;0,$M$2,IF($L6118&lt;&gt;0,$M$2,"")))</f>
        <v/>
      </c>
      <c r="N6118" s="1069"/>
    </row>
    <row r="6119" customFormat="false" ht="16.2" hidden="tru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6"/>
      <c r="I6119" s="801"/>
      <c r="J6119" s="756"/>
      <c r="K6119" s="1466"/>
      <c r="L6119" s="752" t="n">
        <f aca="false">I6119+J6119+K6119</f>
        <v>0</v>
      </c>
      <c r="M6119" s="1463" t="str">
        <f aca="false">(IF($E6119&lt;&gt;0,$M$2,IF($L6119&lt;&gt;0,$M$2,"")))</f>
        <v/>
      </c>
      <c r="N6119" s="1069"/>
    </row>
    <row r="6120" customFormat="false" ht="16.2" hidden="tru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5"/>
      <c r="I6120" s="808"/>
      <c r="J6120" s="809"/>
      <c r="K6120" s="1465"/>
      <c r="L6120" s="773" t="n">
        <f aca="false">I6120+J6120+K6120</f>
        <v>0</v>
      </c>
      <c r="M6120" s="1463" t="str">
        <f aca="false">(IF($E6120&lt;&gt;0,$M$2,IF($L6120&lt;&gt;0,$M$2,"")))</f>
        <v/>
      </c>
      <c r="N6120" s="1069"/>
    </row>
    <row r="6121" customFormat="false" ht="15.6" hidden="tru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3" t="str">
        <f aca="false">(IF($E6121&lt;&gt;0,$M$2,IF($L6121&lt;&gt;0,$M$2,"")))</f>
        <v/>
      </c>
      <c r="N6121" s="1069"/>
    </row>
    <row r="6122" customFormat="false" ht="15.6" hidden="tru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4"/>
      <c r="I6122" s="812"/>
      <c r="J6122" s="800"/>
      <c r="K6122" s="1464"/>
      <c r="L6122" s="745" t="n">
        <f aca="false">I6122+J6122+K6122</f>
        <v>0</v>
      </c>
      <c r="M6122" s="1463" t="str">
        <f aca="false">(IF($E6122&lt;&gt;0,$M$2,IF($L6122&lt;&gt;0,$M$2,"")))</f>
        <v/>
      </c>
      <c r="N6122" s="1069"/>
    </row>
    <row r="6123" customFormat="false" ht="16.2" hidden="tru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5"/>
      <c r="I6123" s="808"/>
      <c r="J6123" s="809"/>
      <c r="K6123" s="1465"/>
      <c r="L6123" s="773" t="n">
        <f aca="false">I6123+J6123+K6123</f>
        <v>0</v>
      </c>
      <c r="M6123" s="1463" t="str">
        <f aca="false">(IF($E6123&lt;&gt;0,$M$2,IF($L6123&lt;&gt;0,$M$2,"")))</f>
        <v/>
      </c>
      <c r="N6123" s="1069"/>
    </row>
    <row r="6124" customFormat="false" ht="15.6" hidden="tru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7"/>
      <c r="G6124" s="1468"/>
      <c r="H6124" s="1469"/>
      <c r="I6124" s="1467"/>
      <c r="J6124" s="1468"/>
      <c r="K6124" s="1469"/>
      <c r="L6124" s="945" t="n">
        <f aca="false">I6124+J6124+K6124</f>
        <v>0</v>
      </c>
      <c r="M6124" s="1463" t="str">
        <f aca="false">(IF($E6124&lt;&gt;0,$M$2,IF($L6124&lt;&gt;0,$M$2,"")))</f>
        <v/>
      </c>
      <c r="N6124" s="1069"/>
    </row>
    <row r="6125" customFormat="false" ht="15.6" hidden="tru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3" t="str">
        <f aca="false">(IF($E6125&lt;&gt;0,$M$2,IF($L6125&lt;&gt;0,$M$2,"")))</f>
        <v/>
      </c>
      <c r="N6125" s="1069"/>
    </row>
    <row r="6126" customFormat="false" ht="16.2" hidden="tru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4"/>
      <c r="I6126" s="812"/>
      <c r="J6126" s="800"/>
      <c r="K6126" s="1464"/>
      <c r="L6126" s="745" t="n">
        <f aca="false">I6126+J6126+K6126</f>
        <v>0</v>
      </c>
      <c r="M6126" s="1463" t="str">
        <f aca="false">(IF($E6126&lt;&gt;0,$M$2,IF($L6126&lt;&gt;0,$M$2,"")))</f>
        <v/>
      </c>
      <c r="N6126" s="1069"/>
    </row>
    <row r="6127" customFormat="false" ht="16.2" hidden="tru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6"/>
      <c r="I6127" s="801"/>
      <c r="J6127" s="756"/>
      <c r="K6127" s="1466"/>
      <c r="L6127" s="752" t="n">
        <f aca="false">I6127+J6127+K6127</f>
        <v>0</v>
      </c>
      <c r="M6127" s="1463" t="str">
        <f aca="false">(IF($E6127&lt;&gt;0,$M$2,IF($L6127&lt;&gt;0,$M$2,"")))</f>
        <v/>
      </c>
      <c r="N6127" s="1069"/>
    </row>
    <row r="6128" customFormat="false" ht="16.2" hidden="tru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6"/>
      <c r="I6128" s="801"/>
      <c r="J6128" s="756"/>
      <c r="K6128" s="1466"/>
      <c r="L6128" s="752" t="n">
        <f aca="false">I6128+J6128+K6128</f>
        <v>0</v>
      </c>
      <c r="M6128" s="1463" t="str">
        <f aca="false">(IF($E6128&lt;&gt;0,$M$2,IF($L6128&lt;&gt;0,$M$2,"")))</f>
        <v/>
      </c>
      <c r="N6128" s="1069"/>
    </row>
    <row r="6129" customFormat="false" ht="16.2" hidden="tru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5"/>
      <c r="I6129" s="808"/>
      <c r="J6129" s="809"/>
      <c r="K6129" s="1465"/>
      <c r="L6129" s="773" t="n">
        <f aca="false">I6129+J6129+K6129</f>
        <v>0</v>
      </c>
      <c r="M6129" s="1463" t="str">
        <f aca="false">(IF($E6129&lt;&gt;0,$M$2,IF($L6129&lt;&gt;0,$M$2,"")))</f>
        <v/>
      </c>
      <c r="N6129" s="1069"/>
    </row>
    <row r="6130" customFormat="false" ht="16.2" hidden="tru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3" t="str">
        <f aca="false">(IF($E6130&lt;&gt;0,$M$2,IF($L6130&lt;&gt;0,$M$2,"")))</f>
        <v/>
      </c>
      <c r="N6130" s="1069"/>
    </row>
    <row r="6131" customFormat="false" ht="16.2" hidden="tru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3" t="str">
        <f aca="false">(IF($E6131&lt;&gt;0,$M$2,IF($L6131&lt;&gt;0,$M$2,"")))</f>
        <v/>
      </c>
      <c r="N6131" s="1069"/>
    </row>
    <row r="6132" customFormat="false" ht="16.2" hidden="tru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3" t="str">
        <f aca="false">(IF($E6132&lt;&gt;0,$M$2,IF($L6132&lt;&gt;0,$M$2,"")))</f>
        <v/>
      </c>
      <c r="N6132" s="1069"/>
    </row>
    <row r="6133" customFormat="false" ht="15.6" hidden="tru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3" t="str">
        <f aca="false">(IF($E6133&lt;&gt;0,$M$2,IF($L6133&lt;&gt;0,$M$2,"")))</f>
        <v/>
      </c>
      <c r="N6133" s="1069"/>
    </row>
    <row r="6134" customFormat="false" ht="15.6" hidden="true" customHeight="false" outlineLevel="0" collapsed="false">
      <c r="B6134" s="1273"/>
      <c r="C6134" s="1028" t="s">
        <v>692</v>
      </c>
      <c r="D6134" s="1028"/>
      <c r="E6134" s="1477"/>
      <c r="F6134" s="1477"/>
      <c r="G6134" s="1477"/>
      <c r="H6134" s="1477"/>
      <c r="I6134" s="1477"/>
      <c r="J6134" s="1477"/>
      <c r="K6134" s="1477"/>
      <c r="L6134" s="1478"/>
      <c r="M6134" s="1463" t="str">
        <f aca="false">(IF($E6134&lt;&gt;0,$M$2,IF($L6134&lt;&gt;0,$M$2,"")))</f>
        <v/>
      </c>
      <c r="N6134" s="1069"/>
    </row>
    <row r="6135" customFormat="false" ht="15.6" hidden="tru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9"/>
      <c r="G6135" s="1480"/>
      <c r="H6135" s="1481"/>
      <c r="I6135" s="1201" t="n">
        <v>0</v>
      </c>
      <c r="J6135" s="1482" t="n">
        <v>0</v>
      </c>
      <c r="K6135" s="1176" t="n">
        <v>0</v>
      </c>
      <c r="L6135" s="945" t="n">
        <f aca="false">I6135+J6135+K6135</f>
        <v>0</v>
      </c>
      <c r="M6135" s="1463" t="str">
        <f aca="false">(IF($E6135&lt;&gt;0,$M$2,IF($L6135&lt;&gt;0,$M$2,"")))</f>
        <v/>
      </c>
      <c r="N6135" s="1069"/>
    </row>
    <row r="6136" customFormat="false" ht="15.6" hidden="true" customHeight="false" outlineLevel="0" collapsed="false">
      <c r="B6136" s="1483"/>
      <c r="C6136" s="1484"/>
      <c r="D6136" s="1485"/>
      <c r="E6136" s="906"/>
      <c r="F6136" s="906"/>
      <c r="G6136" s="906"/>
      <c r="H6136" s="906"/>
      <c r="I6136" s="906"/>
      <c r="J6136" s="906"/>
      <c r="K6136" s="906"/>
      <c r="L6136" s="907"/>
      <c r="M6136" s="1463" t="str">
        <f aca="false">(IF($E6136&lt;&gt;0,$M$2,IF($L6136&lt;&gt;0,$M$2,"")))</f>
        <v/>
      </c>
      <c r="N6136" s="1486" t="str">
        <f aca="false">LEFT(C6018,1)</f>
        <v>8</v>
      </c>
    </row>
    <row r="6137" customFormat="false" ht="15.6" hidden="true" customHeight="false" outlineLevel="0" collapsed="false">
      <c r="B6137" s="1487"/>
      <c r="C6137" s="687"/>
      <c r="D6137" s="1488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6" hidden="true" customHeight="false" outlineLevel="0" collapsed="false">
      <c r="B6138" s="1487"/>
      <c r="C6138" s="687"/>
      <c r="D6138" s="1488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8.6" hidden="false" customHeight="false" outlineLevel="0" collapsed="false">
      <c r="B6139" s="1489"/>
      <c r="C6139" s="1039" t="s">
        <v>573</v>
      </c>
      <c r="D6139" s="1490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64249</v>
      </c>
      <c r="F6139" s="1042" t="n">
        <f aca="false">SUM(F6021,F6024,F6030,F6038,F6039,F6057,F6061,F6067,F6070,F6071,F6072,F6073,F6077,F6086,F6092,F6093,F6094,F6095,F6102,F6106,F6107,F6108,F6109,F6112,F6113,F6121,F6124,F6125,F6130)+F6135</f>
        <v>64249</v>
      </c>
      <c r="G6139" s="1043" t="n">
        <f aca="false">SUM(G6021,G6024,G6030,G6038,G6039,G6057,G6061,G6067,G6070,G6071,G6072,G6073,G6077,G6086,G6092,G6093,G6094,G6095,G6102,G6106,G6107,G6108,G6109,G6112,G6113,G6121,G6124,G6125,G6130)+G6135</f>
        <v>0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21024</v>
      </c>
      <c r="J6139" s="1043" t="n">
        <f aca="false">SUM(J6021,J6024,J6030,J6038,J6039,J6057,J6061,J6067,J6070,J6071,J6072,J6073,J6077,J6086,J6092,J6093,J6094,J6095,J6102,J6106,J6107,J6108,J6109,J6112,J6113,J6121,J6124,J6125,J6130)+J6135</f>
        <v>0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21024</v>
      </c>
      <c r="M6139" s="1491" t="n">
        <f aca="false">(IF($E6139&lt;&gt;0,$M$2,IF($L6139&lt;&gt;0,$M$2,"")))</f>
        <v>1</v>
      </c>
    </row>
    <row r="6140" customFormat="false" ht="18.6" hidden="false" customHeight="false" outlineLevel="0" collapsed="false">
      <c r="B6140" s="1492" t="s">
        <v>927</v>
      </c>
      <c r="C6140" s="1493"/>
      <c r="L6140" s="1082"/>
      <c r="M6140" s="1491" t="n">
        <f aca="false">(IF($E6139&lt;&gt;0,$M$2,IF($L6139&lt;&gt;0,$M$2,"")))</f>
        <v>1</v>
      </c>
    </row>
    <row r="6141" customFormat="false" ht="18" hidden="false" customHeight="false" outlineLevel="0" collapsed="false">
      <c r="B6141" s="1494"/>
      <c r="C6141" s="1494"/>
      <c r="D6141" s="1495"/>
      <c r="E6141" s="1494"/>
      <c r="F6141" s="1494"/>
      <c r="G6141" s="1494"/>
      <c r="H6141" s="1494"/>
      <c r="I6141" s="1494"/>
      <c r="J6141" s="1494"/>
      <c r="K6141" s="1494"/>
      <c r="L6141" s="1496"/>
      <c r="M6141" s="1491" t="n">
        <f aca="false">(IF($E6139&lt;&gt;0,$M$2,IF($L6139&lt;&gt;0,$M$2,"")))</f>
        <v>1</v>
      </c>
    </row>
    <row r="6142" customFormat="false" ht="18" hidden="true" customHeight="false" outlineLevel="0" collapsed="false">
      <c r="B6142" s="1429"/>
      <c r="C6142" s="1429"/>
      <c r="D6142" s="1429"/>
      <c r="E6142" s="1429"/>
      <c r="F6142" s="1429"/>
      <c r="G6142" s="1429"/>
      <c r="H6142" s="1429"/>
      <c r="I6142" s="1429"/>
      <c r="J6142" s="1429"/>
      <c r="K6142" s="1429"/>
      <c r="L6142" s="1430"/>
      <c r="M6142" s="1431" t="n">
        <f aca="false">(IF(E6139&lt;&gt;0,$G$2,IF(L6139&lt;&gt;0,$G$2,"")))</f>
        <v>0</v>
      </c>
    </row>
    <row r="6143" customFormat="false" ht="18" hidden="true" customHeight="false" outlineLevel="0" collapsed="false">
      <c r="B6143" s="1429"/>
      <c r="C6143" s="1429"/>
      <c r="D6143" s="1429"/>
      <c r="E6143" s="1429"/>
      <c r="F6143" s="1429"/>
      <c r="G6143" s="1429"/>
      <c r="H6143" s="1429"/>
      <c r="I6143" s="1429"/>
      <c r="J6143" s="1429"/>
      <c r="K6143" s="1429"/>
      <c r="L6143" s="1430"/>
      <c r="M6143" s="1431" t="n">
        <f aca="false">(IF(E6139&lt;&gt;0,$G$2,IF(L6139&lt;&gt;0,$G$2,"")))</f>
        <v>0</v>
      </c>
    </row>
    <row r="6144" customFormat="false" ht="15.6" hidden="false" customHeight="false" outlineLevel="0" collapsed="false">
      <c r="B6144" s="1082"/>
      <c r="C6144" s="1082"/>
      <c r="D6144" s="1215"/>
      <c r="E6144" s="1432"/>
      <c r="F6144" s="1432"/>
      <c r="G6144" s="1432"/>
      <c r="H6144" s="1432"/>
      <c r="I6144" s="1432"/>
      <c r="J6144" s="1432"/>
      <c r="K6144" s="1432"/>
      <c r="L6144" s="1432"/>
      <c r="M6144" s="673" t="n">
        <f aca="false">(IF($E6280&lt;&gt;0,$M$2,IF($L6280&lt;&gt;0,$M$2,"")))</f>
        <v>1</v>
      </c>
    </row>
    <row r="6145" customFormat="false" ht="15.6" hidden="false" customHeight="false" outlineLevel="0" collapsed="false">
      <c r="B6145" s="1082"/>
      <c r="C6145" s="1433"/>
      <c r="D6145" s="1434"/>
      <c r="E6145" s="1432"/>
      <c r="F6145" s="1432"/>
      <c r="G6145" s="1432"/>
      <c r="H6145" s="1432"/>
      <c r="I6145" s="1432"/>
      <c r="J6145" s="1432"/>
      <c r="K6145" s="1432"/>
      <c r="L6145" s="1432"/>
      <c r="M6145" s="673" t="n">
        <f aca="false">(IF($E6280&lt;&gt;0,$M$2,IF($L6280&lt;&gt;0,$M$2,"")))</f>
        <v>1</v>
      </c>
    </row>
    <row r="6146" customFormat="false" ht="15.6" hidden="false" customHeight="false" outlineLevel="0" collapsed="false">
      <c r="B6146" s="1248" t="str">
        <f aca="false">$B$7</f>
        <v>ОТЧЕТНИ ДАННИ ПО ЕБК ЗА ИЗПЪЛНЕНИЕТО НА БЮДЖЕТА</v>
      </c>
      <c r="C6146" s="1248"/>
      <c r="D6146" s="1248"/>
      <c r="E6146" s="879"/>
      <c r="F6146" s="879"/>
      <c r="G6146" s="863"/>
      <c r="H6146" s="863"/>
      <c r="I6146" s="863"/>
      <c r="J6146" s="863"/>
      <c r="K6146" s="863"/>
      <c r="L6146" s="863"/>
      <c r="M6146" s="673" t="n">
        <f aca="false">(IF($E6280&lt;&gt;0,$M$2,IF($L6280&lt;&gt;0,$M$2,"")))</f>
        <v>1</v>
      </c>
    </row>
    <row r="6147" customFormat="false" ht="15.6" hidden="false" customHeight="false" outlineLevel="0" collapsed="false">
      <c r="B6147" s="408"/>
      <c r="C6147" s="1037"/>
      <c r="D6147" s="1046"/>
      <c r="E6147" s="398" t="s">
        <v>406</v>
      </c>
      <c r="F6147" s="398" t="s">
        <v>407</v>
      </c>
      <c r="G6147" s="863"/>
      <c r="H6147" s="1435" t="s">
        <v>917</v>
      </c>
      <c r="I6147" s="1436"/>
      <c r="J6147" s="1437"/>
      <c r="K6147" s="863"/>
      <c r="L6147" s="863"/>
      <c r="M6147" s="673" t="n">
        <f aca="false">(IF($E6280&lt;&gt;0,$M$2,IF($L6280&lt;&gt;0,$M$2,"")))</f>
        <v>1</v>
      </c>
    </row>
    <row r="6148" customFormat="false" ht="17.4" hidden="false" customHeight="false" outlineLevel="0" collapsed="false">
      <c r="B6148" s="867" t="str">
        <f aca="false">$B$9</f>
        <v>Шабла</v>
      </c>
      <c r="C6148" s="867"/>
      <c r="D6148" s="867"/>
      <c r="E6148" s="693" t="n">
        <f aca="false">$E$9</f>
        <v>45292</v>
      </c>
      <c r="F6148" s="868" t="n">
        <f aca="false">$F$9</f>
        <v>45657</v>
      </c>
      <c r="G6148" s="863"/>
      <c r="H6148" s="863"/>
      <c r="I6148" s="863"/>
      <c r="J6148" s="863"/>
      <c r="K6148" s="863"/>
      <c r="L6148" s="863"/>
      <c r="M6148" s="673" t="n">
        <f aca="false">(IF($E6280&lt;&gt;0,$M$2,IF($L6280&lt;&gt;0,$M$2,"")))</f>
        <v>1</v>
      </c>
    </row>
    <row r="6149" customFormat="false" ht="15.6" hidden="false" customHeight="false" outlineLevel="0" collapsed="false">
      <c r="B6149" s="408" t="str">
        <f aca="false">$B$10</f>
        <v>(наименование на разпоредителя с бюджет)</v>
      </c>
      <c r="C6149" s="408"/>
      <c r="D6149" s="869"/>
      <c r="E6149" s="863"/>
      <c r="F6149" s="863"/>
      <c r="G6149" s="863"/>
      <c r="H6149" s="863"/>
      <c r="I6149" s="863"/>
      <c r="J6149" s="863"/>
      <c r="K6149" s="863"/>
      <c r="L6149" s="863"/>
      <c r="M6149" s="673" t="n">
        <f aca="false">(IF($E6280&lt;&gt;0,$M$2,IF($L6280&lt;&gt;0,$M$2,"")))</f>
        <v>1</v>
      </c>
    </row>
    <row r="6150" customFormat="false" ht="15.6" hidden="false" customHeight="false" outlineLevel="0" collapsed="false">
      <c r="B6150" s="408"/>
      <c r="C6150" s="408"/>
      <c r="D6150" s="869"/>
      <c r="E6150" s="863"/>
      <c r="F6150" s="863"/>
      <c r="G6150" s="863"/>
      <c r="H6150" s="863"/>
      <c r="I6150" s="863"/>
      <c r="J6150" s="863"/>
      <c r="K6150" s="863"/>
      <c r="L6150" s="863"/>
      <c r="M6150" s="673" t="n">
        <f aca="false">(IF($E6280&lt;&gt;0,$M$2,IF($L6280&lt;&gt;0,$M$2,"")))</f>
        <v>1</v>
      </c>
    </row>
    <row r="6151" customFormat="false" ht="18" hidden="false" customHeight="false" outlineLevel="0" collapsed="false">
      <c r="B6151" s="1438" t="str">
        <f aca="false">$B$12</f>
        <v>Шабла</v>
      </c>
      <c r="C6151" s="1438"/>
      <c r="D6151" s="1438"/>
      <c r="E6151" s="1080" t="s">
        <v>576</v>
      </c>
      <c r="F6151" s="1439" t="str">
        <f aca="false">$F$12</f>
        <v>5808</v>
      </c>
      <c r="G6151" s="863"/>
      <c r="H6151" s="863"/>
      <c r="I6151" s="863"/>
      <c r="J6151" s="863"/>
      <c r="K6151" s="863"/>
      <c r="L6151" s="863"/>
      <c r="M6151" s="673" t="n">
        <f aca="false">(IF($E6280&lt;&gt;0,$M$2,IF($L6280&lt;&gt;0,$M$2,"")))</f>
        <v>1</v>
      </c>
    </row>
    <row r="6152" customFormat="false" ht="15.6" hidden="false" customHeight="false" outlineLevel="0" collapsed="false">
      <c r="B6152" s="416" t="str">
        <f aca="false">$B$13</f>
        <v>(наименование на първостепенния разпоредител с бюджет)</v>
      </c>
      <c r="C6152" s="408"/>
      <c r="D6152" s="869"/>
      <c r="E6152" s="879"/>
      <c r="F6152" s="879"/>
      <c r="G6152" s="863"/>
      <c r="H6152" s="863"/>
      <c r="I6152" s="863"/>
      <c r="J6152" s="863"/>
      <c r="K6152" s="863"/>
      <c r="L6152" s="863"/>
      <c r="M6152" s="673" t="n">
        <f aca="false">(IF($E6280&lt;&gt;0,$M$2,IF($L6280&lt;&gt;0,$M$2,"")))</f>
        <v>1</v>
      </c>
    </row>
    <row r="6153" customFormat="false" ht="18" hidden="false" customHeight="false" outlineLevel="0" collapsed="false">
      <c r="B6153" s="873"/>
      <c r="C6153" s="863"/>
      <c r="D6153" s="874" t="s">
        <v>413</v>
      </c>
      <c r="E6153" s="875" t="n">
        <f aca="false">$E$15</f>
        <v>0</v>
      </c>
      <c r="F6153" s="1085" t="str">
        <f aca="false">$F$15</f>
        <v>БЮДЖЕТ</v>
      </c>
      <c r="G6153" s="857"/>
      <c r="H6153" s="857"/>
      <c r="I6153" s="857"/>
      <c r="J6153" s="857"/>
      <c r="K6153" s="857"/>
      <c r="L6153" s="857"/>
      <c r="M6153" s="673" t="n">
        <f aca="false">(IF($E6280&lt;&gt;0,$M$2,IF($L6280&lt;&gt;0,$M$2,"")))</f>
        <v>1</v>
      </c>
    </row>
    <row r="6154" customFormat="false" ht="16.2" hidden="false" customHeight="false" outlineLevel="0" collapsed="false">
      <c r="B6154" s="408"/>
      <c r="C6154" s="1037"/>
      <c r="D6154" s="1046"/>
      <c r="E6154" s="863"/>
      <c r="F6154" s="863"/>
      <c r="G6154" s="863"/>
      <c r="H6154" s="863"/>
      <c r="I6154" s="863"/>
      <c r="J6154" s="863"/>
      <c r="K6154" s="863"/>
      <c r="L6154" s="882" t="s">
        <v>414</v>
      </c>
      <c r="M6154" s="673" t="n">
        <f aca="false">(IF($E6280&lt;&gt;0,$M$2,IF($L6280&lt;&gt;0,$M$2,"")))</f>
        <v>1</v>
      </c>
    </row>
    <row r="6155" customFormat="false" ht="17.4" hidden="false" customHeight="false" outlineLevel="0" collapsed="false">
      <c r="B6155" s="883"/>
      <c r="C6155" s="884"/>
      <c r="D6155" s="885" t="s">
        <v>918</v>
      </c>
      <c r="E6155" s="716" t="str">
        <f aca="false">CONCATENATE("Уточнен план ",$C$3)</f>
        <v>Уточнен план 2024</v>
      </c>
      <c r="F6155" s="716"/>
      <c r="G6155" s="716"/>
      <c r="H6155" s="716"/>
      <c r="I6155" s="886" t="str">
        <f aca="false">CONCATENATE("Отчет ",$C$3)</f>
        <v>Отчет 2024</v>
      </c>
      <c r="J6155" s="886"/>
      <c r="K6155" s="886"/>
      <c r="L6155" s="886"/>
      <c r="M6155" s="673" t="n">
        <f aca="false">(IF($E6280&lt;&gt;0,$M$2,IF($L6280&lt;&gt;0,$M$2,"")))</f>
        <v>1</v>
      </c>
    </row>
    <row r="6156" customFormat="false" ht="47.4" hidden="false" customHeight="false" outlineLevel="0" collapsed="false">
      <c r="B6156" s="887" t="s">
        <v>243</v>
      </c>
      <c r="C6156" s="888" t="s">
        <v>416</v>
      </c>
      <c r="D6156" s="889" t="s">
        <v>919</v>
      </c>
      <c r="E6156" s="1258" t="str">
        <f aca="false">$E$20</f>
        <v>Уточнен план                Общо</v>
      </c>
      <c r="F6156" s="722" t="str">
        <f aca="false">$F$20</f>
        <v>държавни дейности</v>
      </c>
      <c r="G6156" s="723" t="str">
        <f aca="false">$G$20</f>
        <v>местни дейности</v>
      </c>
      <c r="H6156" s="724" t="str">
        <f aca="false">$H$20</f>
        <v>дофинансиране</v>
      </c>
      <c r="I6156" s="890" t="str">
        <f aca="false">$I$20</f>
        <v>държавни дейности -ОТЧЕТ</v>
      </c>
      <c r="J6156" s="891" t="str">
        <f aca="false">$J$20</f>
        <v>местни дейности - ОТЧЕТ</v>
      </c>
      <c r="K6156" s="892" t="str">
        <f aca="false">$K$20</f>
        <v>дофинансиране - ОТЧЕТ</v>
      </c>
      <c r="L6156" s="1440" t="str">
        <f aca="false">$L$20</f>
        <v>ОТЧЕТ                                    ОБЩО</v>
      </c>
      <c r="M6156" s="673" t="n">
        <f aca="false">(IF($E6280&lt;&gt;0,$M$2,IF($L6280&lt;&gt;0,$M$2,"")))</f>
        <v>1</v>
      </c>
    </row>
    <row r="6157" customFormat="false" ht="18" hidden="false" customHeight="false" outlineLevel="0" collapsed="false">
      <c r="B6157" s="895"/>
      <c r="C6157" s="896"/>
      <c r="D6157" s="897" t="s">
        <v>579</v>
      </c>
      <c r="E6157" s="1441" t="str">
        <f aca="false">$E$21</f>
        <v>(1)</v>
      </c>
      <c r="F6157" s="734" t="str">
        <f aca="false">$F$21</f>
        <v>(2)</v>
      </c>
      <c r="G6157" s="735" t="str">
        <f aca="false">$G$21</f>
        <v>(3)</v>
      </c>
      <c r="H6157" s="736" t="str">
        <f aca="false">$H$21</f>
        <v>(4)</v>
      </c>
      <c r="I6157" s="898" t="str">
        <f aca="false">$I$21</f>
        <v>(5)</v>
      </c>
      <c r="J6157" s="899" t="str">
        <f aca="false">$J$21</f>
        <v>(6)</v>
      </c>
      <c r="K6157" s="900" t="str">
        <f aca="false">$K$21</f>
        <v>(7)</v>
      </c>
      <c r="L6157" s="901" t="str">
        <f aca="false">$L$21</f>
        <v>(8)</v>
      </c>
      <c r="M6157" s="673" t="n">
        <f aca="false">(IF($E6280&lt;&gt;0,$M$2,IF($L6280&lt;&gt;0,$M$2,"")))</f>
        <v>1</v>
      </c>
    </row>
    <row r="6158" customFormat="false" ht="15.6" hidden="false" customHeight="false" outlineLevel="0" collapsed="false">
      <c r="B6158" s="1442"/>
      <c r="C6158" s="1443" t="e">
        <f aca="false">VLOOKUP(D6158,OP_LIST2,2,FALSE())</f>
        <v>#N/A</v>
      </c>
      <c r="D6158" s="1444"/>
      <c r="E6158" s="1035"/>
      <c r="F6158" s="1445"/>
      <c r="G6158" s="1446"/>
      <c r="H6158" s="1447"/>
      <c r="I6158" s="1445"/>
      <c r="J6158" s="1446"/>
      <c r="K6158" s="1447"/>
      <c r="L6158" s="1448"/>
      <c r="M6158" s="673" t="n">
        <f aca="false">(IF($E6280&lt;&gt;0,$M$2,IF($L6280&lt;&gt;0,$M$2,"")))</f>
        <v>1</v>
      </c>
    </row>
    <row r="6159" customFormat="false" ht="15.6" hidden="false" customHeight="false" outlineLevel="0" collapsed="false">
      <c r="B6159" s="1449" t="s">
        <v>920</v>
      </c>
      <c r="C6159" s="1450" t="n">
        <f aca="false">VLOOKUP(D6160,EBK_DEIN2,2,FALSE())</f>
        <v>8865</v>
      </c>
      <c r="D6159" s="1444" t="s">
        <v>921</v>
      </c>
      <c r="E6159" s="1035"/>
      <c r="F6159" s="1451"/>
      <c r="G6159" s="1452"/>
      <c r="H6159" s="1453"/>
      <c r="I6159" s="1451"/>
      <c r="J6159" s="1452"/>
      <c r="K6159" s="1453"/>
      <c r="L6159" s="1448"/>
      <c r="M6159" s="673" t="n">
        <f aca="false">(IF($E6280&lt;&gt;0,$M$2,IF($L6280&lt;&gt;0,$M$2,"")))</f>
        <v>1</v>
      </c>
    </row>
    <row r="6160" customFormat="false" ht="15.6" hidden="false" customHeight="false" outlineLevel="0" collapsed="false">
      <c r="B6160" s="1454"/>
      <c r="C6160" s="1455" t="n">
        <f aca="false">+C6159</f>
        <v>8865</v>
      </c>
      <c r="D6160" s="1456" t="s">
        <v>966</v>
      </c>
      <c r="E6160" s="1035"/>
      <c r="F6160" s="1451"/>
      <c r="G6160" s="1452"/>
      <c r="H6160" s="1453"/>
      <c r="I6160" s="1451"/>
      <c r="J6160" s="1452"/>
      <c r="K6160" s="1453"/>
      <c r="L6160" s="1448"/>
      <c r="M6160" s="673" t="n">
        <f aca="false">(IF($E6280&lt;&gt;0,$M$2,IF($L6280&lt;&gt;0,$M$2,"")))</f>
        <v>1</v>
      </c>
    </row>
    <row r="6161" customFormat="false" ht="15.6" hidden="false" customHeight="false" outlineLevel="0" collapsed="false">
      <c r="B6161" s="1457"/>
      <c r="C6161" s="1458"/>
      <c r="D6161" s="1459" t="s">
        <v>923</v>
      </c>
      <c r="E6161" s="1035"/>
      <c r="F6161" s="1460"/>
      <c r="G6161" s="1461"/>
      <c r="H6161" s="1462"/>
      <c r="I6161" s="1460"/>
      <c r="J6161" s="1461"/>
      <c r="K6161" s="1462"/>
      <c r="L6161" s="1448"/>
      <c r="M6161" s="673" t="n">
        <f aca="false">(IF($E6280&lt;&gt;0,$M$2,IF($L6280&lt;&gt;0,$M$2,"")))</f>
        <v>1</v>
      </c>
    </row>
    <row r="6162" customFormat="false" ht="15.6" hidden="true" customHeight="true" outlineLevel="0" collapsed="false">
      <c r="B6162" s="909" t="n">
        <v>100</v>
      </c>
      <c r="C6162" s="910" t="s">
        <v>580</v>
      </c>
      <c r="D6162" s="910"/>
      <c r="E6162" s="911" t="n">
        <f aca="false">SUM(E6163:E6164)</f>
        <v>0</v>
      </c>
      <c r="F6162" s="912" t="n">
        <f aca="false">SUM(F6163:F6164)</f>
        <v>0</v>
      </c>
      <c r="G6162" s="913" t="n">
        <f aca="false">SUM(G6163:G6164)</f>
        <v>0</v>
      </c>
      <c r="H6162" s="564" t="n">
        <f aca="false">SUM(H6163:H6164)</f>
        <v>0</v>
      </c>
      <c r="I6162" s="912" t="n">
        <f aca="false">SUM(I6163:I6164)</f>
        <v>0</v>
      </c>
      <c r="J6162" s="913" t="n">
        <f aca="false">SUM(J6163:J6164)</f>
        <v>0</v>
      </c>
      <c r="K6162" s="564" t="n">
        <f aca="false">SUM(K6163:K6164)</f>
        <v>0</v>
      </c>
      <c r="L6162" s="911" t="n">
        <f aca="false">SUM(L6163:L6164)</f>
        <v>0</v>
      </c>
      <c r="M6162" s="1463" t="str">
        <f aca="false">(IF($E6162&lt;&gt;0,$M$2,IF($L6162&lt;&gt;0,$M$2,"")))</f>
        <v/>
      </c>
      <c r="N6162" s="1069"/>
    </row>
    <row r="6163" customFormat="false" ht="16.2" hidden="true" customHeight="false" outlineLevel="0" collapsed="false">
      <c r="B6163" s="915"/>
      <c r="C6163" s="916" t="n">
        <v>101</v>
      </c>
      <c r="D6163" s="917" t="s">
        <v>581</v>
      </c>
      <c r="E6163" s="745" t="n">
        <f aca="false">F6163+G6163+H6163</f>
        <v>0</v>
      </c>
      <c r="F6163" s="812"/>
      <c r="G6163" s="800"/>
      <c r="H6163" s="1464"/>
      <c r="I6163" s="812"/>
      <c r="J6163" s="800"/>
      <c r="K6163" s="1464"/>
      <c r="L6163" s="745" t="n">
        <f aca="false">I6163+J6163+K6163</f>
        <v>0</v>
      </c>
      <c r="M6163" s="1463" t="str">
        <f aca="false">(IF($E6163&lt;&gt;0,$M$2,IF($L6163&lt;&gt;0,$M$2,"")))</f>
        <v/>
      </c>
      <c r="N6163" s="1069"/>
    </row>
    <row r="6164" customFormat="false" ht="16.2" hidden="true" customHeight="false" outlineLevel="0" collapsed="false">
      <c r="B6164" s="915"/>
      <c r="C6164" s="921" t="n">
        <v>102</v>
      </c>
      <c r="D6164" s="922" t="s">
        <v>582</v>
      </c>
      <c r="E6164" s="773" t="n">
        <f aca="false">F6164+G6164+H6164</f>
        <v>0</v>
      </c>
      <c r="F6164" s="808"/>
      <c r="G6164" s="809"/>
      <c r="H6164" s="1465"/>
      <c r="I6164" s="808"/>
      <c r="J6164" s="809"/>
      <c r="K6164" s="1465"/>
      <c r="L6164" s="773" t="n">
        <f aca="false">I6164+J6164+K6164</f>
        <v>0</v>
      </c>
      <c r="M6164" s="1463" t="str">
        <f aca="false">(IF($E6164&lt;&gt;0,$M$2,IF($L6164&lt;&gt;0,$M$2,"")))</f>
        <v/>
      </c>
      <c r="N6164" s="1069"/>
    </row>
    <row r="6165" customFormat="false" ht="15.6" hidden="true" customHeight="false" outlineLevel="0" collapsed="false">
      <c r="B6165" s="909" t="n">
        <v>200</v>
      </c>
      <c r="C6165" s="926" t="s">
        <v>583</v>
      </c>
      <c r="D6165" s="926"/>
      <c r="E6165" s="911" t="n">
        <f aca="false">SUM(E6166:E6170)</f>
        <v>0</v>
      </c>
      <c r="F6165" s="912" t="n">
        <f aca="false">SUM(F6166:F6170)</f>
        <v>0</v>
      </c>
      <c r="G6165" s="913" t="n">
        <f aca="false">SUM(G6166:G6170)</f>
        <v>0</v>
      </c>
      <c r="H6165" s="564" t="n">
        <f aca="false">SUM(H6166:H6170)</f>
        <v>0</v>
      </c>
      <c r="I6165" s="912" t="n">
        <f aca="false">SUM(I6166:I6170)</f>
        <v>0</v>
      </c>
      <c r="J6165" s="913" t="n">
        <f aca="false">SUM(J6166:J6170)</f>
        <v>0</v>
      </c>
      <c r="K6165" s="564" t="n">
        <f aca="false">SUM(K6166:K6170)</f>
        <v>0</v>
      </c>
      <c r="L6165" s="911" t="n">
        <f aca="false">SUM(L6166:L6170)</f>
        <v>0</v>
      </c>
      <c r="M6165" s="1463" t="str">
        <f aca="false">(IF($E6165&lt;&gt;0,$M$2,IF($L6165&lt;&gt;0,$M$2,"")))</f>
        <v/>
      </c>
      <c r="N6165" s="1069"/>
    </row>
    <row r="6166" customFormat="false" ht="16.2" hidden="true" customHeight="false" outlineLevel="0" collapsed="false">
      <c r="B6166" s="927"/>
      <c r="C6166" s="916" t="n">
        <v>201</v>
      </c>
      <c r="D6166" s="917" t="s">
        <v>584</v>
      </c>
      <c r="E6166" s="745" t="n">
        <f aca="false">F6166+G6166+H6166</f>
        <v>0</v>
      </c>
      <c r="F6166" s="812"/>
      <c r="G6166" s="800"/>
      <c r="H6166" s="1464"/>
      <c r="I6166" s="812"/>
      <c r="J6166" s="800"/>
      <c r="K6166" s="1464"/>
      <c r="L6166" s="745" t="n">
        <f aca="false">I6166+J6166+K6166</f>
        <v>0</v>
      </c>
      <c r="M6166" s="1463" t="str">
        <f aca="false">(IF($E6166&lt;&gt;0,$M$2,IF($L6166&lt;&gt;0,$M$2,"")))</f>
        <v/>
      </c>
      <c r="N6166" s="1069"/>
    </row>
    <row r="6167" customFormat="false" ht="16.2" hidden="true" customHeight="false" outlineLevel="0" collapsed="false">
      <c r="B6167" s="928"/>
      <c r="C6167" s="929" t="n">
        <v>202</v>
      </c>
      <c r="D6167" s="930" t="s">
        <v>585</v>
      </c>
      <c r="E6167" s="752" t="n">
        <f aca="false">F6167+G6167+H6167</f>
        <v>0</v>
      </c>
      <c r="F6167" s="801"/>
      <c r="G6167" s="756"/>
      <c r="H6167" s="1466"/>
      <c r="I6167" s="801"/>
      <c r="J6167" s="756"/>
      <c r="K6167" s="1466"/>
      <c r="L6167" s="752" t="n">
        <f aca="false">I6167+J6167+K6167</f>
        <v>0</v>
      </c>
      <c r="M6167" s="1463" t="str">
        <f aca="false">(IF($E6167&lt;&gt;0,$M$2,IF($L6167&lt;&gt;0,$M$2,"")))</f>
        <v/>
      </c>
      <c r="N6167" s="1069"/>
    </row>
    <row r="6168" customFormat="false" ht="16.2" hidden="true" customHeight="false" outlineLevel="0" collapsed="false">
      <c r="B6168" s="928"/>
      <c r="C6168" s="929" t="n">
        <v>205</v>
      </c>
      <c r="D6168" s="930" t="s">
        <v>586</v>
      </c>
      <c r="E6168" s="752" t="n">
        <f aca="false">F6168+G6168+H6168</f>
        <v>0</v>
      </c>
      <c r="F6168" s="801"/>
      <c r="G6168" s="756"/>
      <c r="H6168" s="1466"/>
      <c r="I6168" s="801"/>
      <c r="J6168" s="756"/>
      <c r="K6168" s="1466"/>
      <c r="L6168" s="752" t="n">
        <f aca="false">I6168+J6168+K6168</f>
        <v>0</v>
      </c>
      <c r="M6168" s="1463" t="str">
        <f aca="false">(IF($E6168&lt;&gt;0,$M$2,IF($L6168&lt;&gt;0,$M$2,"")))</f>
        <v/>
      </c>
      <c r="N6168" s="1069"/>
    </row>
    <row r="6169" customFormat="false" ht="16.2" hidden="true" customHeight="false" outlineLevel="0" collapsed="false">
      <c r="B6169" s="928"/>
      <c r="C6169" s="929" t="n">
        <v>208</v>
      </c>
      <c r="D6169" s="934" t="s">
        <v>587</v>
      </c>
      <c r="E6169" s="752" t="n">
        <f aca="false">F6169+G6169+H6169</f>
        <v>0</v>
      </c>
      <c r="F6169" s="801"/>
      <c r="G6169" s="756"/>
      <c r="H6169" s="1466"/>
      <c r="I6169" s="801"/>
      <c r="J6169" s="756"/>
      <c r="K6169" s="1466"/>
      <c r="L6169" s="752" t="n">
        <f aca="false">I6169+J6169+K6169</f>
        <v>0</v>
      </c>
      <c r="M6169" s="1463" t="str">
        <f aca="false">(IF($E6169&lt;&gt;0,$M$2,IF($L6169&lt;&gt;0,$M$2,"")))</f>
        <v/>
      </c>
      <c r="N6169" s="1069"/>
    </row>
    <row r="6170" customFormat="false" ht="16.2" hidden="true" customHeight="false" outlineLevel="0" collapsed="false">
      <c r="B6170" s="927"/>
      <c r="C6170" s="921" t="n">
        <v>209</v>
      </c>
      <c r="D6170" s="935" t="s">
        <v>588</v>
      </c>
      <c r="E6170" s="773" t="n">
        <f aca="false">F6170+G6170+H6170</f>
        <v>0</v>
      </c>
      <c r="F6170" s="808"/>
      <c r="G6170" s="809"/>
      <c r="H6170" s="1465"/>
      <c r="I6170" s="808"/>
      <c r="J6170" s="809"/>
      <c r="K6170" s="1465"/>
      <c r="L6170" s="773" t="n">
        <f aca="false">I6170+J6170+K6170</f>
        <v>0</v>
      </c>
      <c r="M6170" s="1463" t="str">
        <f aca="false">(IF($E6170&lt;&gt;0,$M$2,IF($L6170&lt;&gt;0,$M$2,"")))</f>
        <v/>
      </c>
      <c r="N6170" s="1069"/>
    </row>
    <row r="6171" customFormat="false" ht="15.6" hidden="true" customHeight="false" outlineLevel="0" collapsed="false">
      <c r="B6171" s="909" t="n">
        <v>500</v>
      </c>
      <c r="C6171" s="926" t="s">
        <v>589</v>
      </c>
      <c r="D6171" s="926"/>
      <c r="E6171" s="911" t="n">
        <f aca="false">SUM(E6172:E6178)</f>
        <v>0</v>
      </c>
      <c r="F6171" s="912" t="n">
        <f aca="false">SUM(F6172:F6178)</f>
        <v>0</v>
      </c>
      <c r="G6171" s="913" t="n">
        <f aca="false">SUM(G6172:G6178)</f>
        <v>0</v>
      </c>
      <c r="H6171" s="564" t="n">
        <f aca="false">SUM(H6172:H6178)</f>
        <v>0</v>
      </c>
      <c r="I6171" s="912" t="n">
        <f aca="false">SUM(I6172:I6178)</f>
        <v>0</v>
      </c>
      <c r="J6171" s="913" t="n">
        <f aca="false">SUM(J6172:J6178)</f>
        <v>0</v>
      </c>
      <c r="K6171" s="564" t="n">
        <f aca="false">SUM(K6172:K6178)</f>
        <v>0</v>
      </c>
      <c r="L6171" s="911" t="n">
        <f aca="false">SUM(L6172:L6178)</f>
        <v>0</v>
      </c>
      <c r="M6171" s="1463" t="str">
        <f aca="false">(IF($E6171&lt;&gt;0,$M$2,IF($L6171&lt;&gt;0,$M$2,"")))</f>
        <v/>
      </c>
      <c r="N6171" s="1069"/>
    </row>
    <row r="6172" customFormat="false" ht="16.2" hidden="true" customHeight="false" outlineLevel="0" collapsed="false">
      <c r="B6172" s="927"/>
      <c r="C6172" s="936" t="n">
        <v>551</v>
      </c>
      <c r="D6172" s="937" t="s">
        <v>590</v>
      </c>
      <c r="E6172" s="745" t="n">
        <f aca="false">F6172+G6172+H6172</f>
        <v>0</v>
      </c>
      <c r="F6172" s="812"/>
      <c r="G6172" s="800"/>
      <c r="H6172" s="1464"/>
      <c r="I6172" s="812"/>
      <c r="J6172" s="800"/>
      <c r="K6172" s="1464"/>
      <c r="L6172" s="745" t="n">
        <f aca="false">I6172+J6172+K6172</f>
        <v>0</v>
      </c>
      <c r="M6172" s="1463" t="str">
        <f aca="false">(IF($E6172&lt;&gt;0,$M$2,IF($L6172&lt;&gt;0,$M$2,"")))</f>
        <v/>
      </c>
      <c r="N6172" s="1069"/>
    </row>
    <row r="6173" customFormat="false" ht="16.2" hidden="true" customHeight="false" outlineLevel="0" collapsed="false">
      <c r="B6173" s="927"/>
      <c r="C6173" s="938" t="n">
        <v>552</v>
      </c>
      <c r="D6173" s="939" t="s">
        <v>591</v>
      </c>
      <c r="E6173" s="752" t="n">
        <f aca="false">F6173+G6173+H6173</f>
        <v>0</v>
      </c>
      <c r="F6173" s="801"/>
      <c r="G6173" s="756"/>
      <c r="H6173" s="1466"/>
      <c r="I6173" s="801"/>
      <c r="J6173" s="756"/>
      <c r="K6173" s="1466"/>
      <c r="L6173" s="752" t="n">
        <f aca="false">I6173+J6173+K6173</f>
        <v>0</v>
      </c>
      <c r="M6173" s="1463" t="str">
        <f aca="false">(IF($E6173&lt;&gt;0,$M$2,IF($L6173&lt;&gt;0,$M$2,"")))</f>
        <v/>
      </c>
      <c r="N6173" s="1069"/>
    </row>
    <row r="6174" customFormat="false" ht="16.2" hidden="true" customHeight="false" outlineLevel="0" collapsed="false">
      <c r="B6174" s="940"/>
      <c r="C6174" s="938" t="n">
        <v>558</v>
      </c>
      <c r="D6174" s="941" t="s">
        <v>449</v>
      </c>
      <c r="E6174" s="752" t="n">
        <f aca="false">F6174+G6174+H6174</f>
        <v>0</v>
      </c>
      <c r="F6174" s="753" t="n">
        <v>0</v>
      </c>
      <c r="G6174" s="754" t="n">
        <v>0</v>
      </c>
      <c r="H6174" s="755" t="n">
        <v>0</v>
      </c>
      <c r="I6174" s="753" t="n">
        <v>0</v>
      </c>
      <c r="J6174" s="754" t="n">
        <v>0</v>
      </c>
      <c r="K6174" s="755" t="n">
        <v>0</v>
      </c>
      <c r="L6174" s="752" t="n">
        <f aca="false">I6174+J6174+K6174</f>
        <v>0</v>
      </c>
      <c r="M6174" s="1463" t="str">
        <f aca="false">(IF($E6174&lt;&gt;0,$M$2,IF($L6174&lt;&gt;0,$M$2,"")))</f>
        <v/>
      </c>
      <c r="N6174" s="1069"/>
    </row>
    <row r="6175" customFormat="false" ht="16.2" hidden="true" customHeight="false" outlineLevel="0" collapsed="false">
      <c r="B6175" s="940"/>
      <c r="C6175" s="938" t="n">
        <v>560</v>
      </c>
      <c r="D6175" s="941" t="s">
        <v>592</v>
      </c>
      <c r="E6175" s="752" t="n">
        <f aca="false">F6175+G6175+H6175</f>
        <v>0</v>
      </c>
      <c r="F6175" s="801"/>
      <c r="G6175" s="756"/>
      <c r="H6175" s="1466"/>
      <c r="I6175" s="801"/>
      <c r="J6175" s="756"/>
      <c r="K6175" s="1466"/>
      <c r="L6175" s="752" t="n">
        <f aca="false">I6175+J6175+K6175</f>
        <v>0</v>
      </c>
      <c r="M6175" s="1463" t="str">
        <f aca="false">(IF($E6175&lt;&gt;0,$M$2,IF($L6175&lt;&gt;0,$M$2,"")))</f>
        <v/>
      </c>
      <c r="N6175" s="1069"/>
    </row>
    <row r="6176" customFormat="false" ht="16.2" hidden="true" customHeight="false" outlineLevel="0" collapsed="false">
      <c r="B6176" s="940"/>
      <c r="C6176" s="938" t="n">
        <v>580</v>
      </c>
      <c r="D6176" s="939" t="s">
        <v>593</v>
      </c>
      <c r="E6176" s="752" t="n">
        <f aca="false">F6176+G6176+H6176</f>
        <v>0</v>
      </c>
      <c r="F6176" s="801"/>
      <c r="G6176" s="756"/>
      <c r="H6176" s="1466"/>
      <c r="I6176" s="801"/>
      <c r="J6176" s="756"/>
      <c r="K6176" s="1466"/>
      <c r="L6176" s="752" t="n">
        <f aca="false">I6176+J6176+K6176</f>
        <v>0</v>
      </c>
      <c r="M6176" s="1463" t="str">
        <f aca="false">(IF($E6176&lt;&gt;0,$M$2,IF($L6176&lt;&gt;0,$M$2,"")))</f>
        <v/>
      </c>
      <c r="N6176" s="1069"/>
    </row>
    <row r="6177" customFormat="false" ht="15.6" hidden="true" customHeight="false" outlineLevel="0" collapsed="false">
      <c r="B6177" s="927"/>
      <c r="C6177" s="938" t="n">
        <v>588</v>
      </c>
      <c r="D6177" s="939" t="s">
        <v>594</v>
      </c>
      <c r="E6177" s="752" t="n">
        <f aca="false">F6177+G6177+H6177</f>
        <v>0</v>
      </c>
      <c r="F6177" s="753" t="n">
        <v>0</v>
      </c>
      <c r="G6177" s="754" t="n">
        <v>0</v>
      </c>
      <c r="H6177" s="755" t="n">
        <v>0</v>
      </c>
      <c r="I6177" s="753" t="n">
        <v>0</v>
      </c>
      <c r="J6177" s="754" t="n">
        <v>0</v>
      </c>
      <c r="K6177" s="755" t="n">
        <v>0</v>
      </c>
      <c r="L6177" s="752" t="n">
        <f aca="false">I6177+J6177+K6177</f>
        <v>0</v>
      </c>
      <c r="M6177" s="1463" t="str">
        <f aca="false">(IF($E6177&lt;&gt;0,$M$2,IF($L6177&lt;&gt;0,$M$2,"")))</f>
        <v/>
      </c>
      <c r="N6177" s="1069"/>
    </row>
    <row r="6178" customFormat="false" ht="31.8" hidden="true" customHeight="false" outlineLevel="0" collapsed="false">
      <c r="B6178" s="927"/>
      <c r="C6178" s="942" t="n">
        <v>590</v>
      </c>
      <c r="D6178" s="943" t="s">
        <v>595</v>
      </c>
      <c r="E6178" s="773" t="n">
        <f aca="false">F6178+G6178+H6178</f>
        <v>0</v>
      </c>
      <c r="F6178" s="808"/>
      <c r="G6178" s="809"/>
      <c r="H6178" s="1465"/>
      <c r="I6178" s="808"/>
      <c r="J6178" s="809"/>
      <c r="K6178" s="1465"/>
      <c r="L6178" s="773" t="n">
        <f aca="false">I6178+J6178+K6178</f>
        <v>0</v>
      </c>
      <c r="M6178" s="1463" t="str">
        <f aca="false">(IF($E6178&lt;&gt;0,$M$2,IF($L6178&lt;&gt;0,$M$2,"")))</f>
        <v/>
      </c>
      <c r="N6178" s="1069"/>
    </row>
    <row r="6179" customFormat="false" ht="15.6" hidden="true" customHeight="true" outlineLevel="0" collapsed="false">
      <c r="B6179" s="909" t="n">
        <v>800</v>
      </c>
      <c r="C6179" s="944" t="s">
        <v>596</v>
      </c>
      <c r="D6179" s="944"/>
      <c r="E6179" s="945" t="n">
        <f aca="false">F6179+G6179+H6179</f>
        <v>0</v>
      </c>
      <c r="F6179" s="1467"/>
      <c r="G6179" s="1468"/>
      <c r="H6179" s="1469"/>
      <c r="I6179" s="1467"/>
      <c r="J6179" s="1468"/>
      <c r="K6179" s="1469"/>
      <c r="L6179" s="945" t="n">
        <f aca="false">I6179+J6179+K6179</f>
        <v>0</v>
      </c>
      <c r="M6179" s="1463" t="str">
        <f aca="false">(IF($E6179&lt;&gt;0,$M$2,IF($L6179&lt;&gt;0,$M$2,"")))</f>
        <v/>
      </c>
      <c r="N6179" s="1069"/>
    </row>
    <row r="6180" customFormat="false" ht="15.6" hidden="false" customHeight="false" outlineLevel="0" collapsed="false">
      <c r="B6180" s="909" t="n">
        <v>1000</v>
      </c>
      <c r="C6180" s="926" t="s">
        <v>597</v>
      </c>
      <c r="D6180" s="926"/>
      <c r="E6180" s="945" t="n">
        <f aca="false">SUM(E6181:E6197)</f>
        <v>17000</v>
      </c>
      <c r="F6180" s="912" t="n">
        <f aca="false">SUM(F6181:F6197)</f>
        <v>0</v>
      </c>
      <c r="G6180" s="913" t="n">
        <f aca="false">SUM(G6181:G6197)</f>
        <v>17000</v>
      </c>
      <c r="H6180" s="564" t="n">
        <f aca="false">SUM(H6181:H6197)</f>
        <v>0</v>
      </c>
      <c r="I6180" s="912" t="n">
        <f aca="false">SUM(I6181:I6197)</f>
        <v>0</v>
      </c>
      <c r="J6180" s="913" t="n">
        <f aca="false">SUM(J6181:J6197)</f>
        <v>16926</v>
      </c>
      <c r="K6180" s="564" t="n">
        <f aca="false">SUM(K6181:K6197)</f>
        <v>0</v>
      </c>
      <c r="L6180" s="945" t="n">
        <f aca="false">SUM(L6181:L6197)</f>
        <v>16926</v>
      </c>
      <c r="M6180" s="1463" t="n">
        <f aca="false">(IF($E6180&lt;&gt;0,$M$2,IF($L6180&lt;&gt;0,$M$2,"")))</f>
        <v>1</v>
      </c>
      <c r="N6180" s="1069"/>
    </row>
    <row r="6181" customFormat="false" ht="15.6" hidden="true" customHeight="false" outlineLevel="0" collapsed="false">
      <c r="B6181" s="928"/>
      <c r="C6181" s="916" t="n">
        <v>1011</v>
      </c>
      <c r="D6181" s="946" t="s">
        <v>598</v>
      </c>
      <c r="E6181" s="745" t="n">
        <f aca="false">F6181+G6181+H6181</f>
        <v>0</v>
      </c>
      <c r="F6181" s="812"/>
      <c r="G6181" s="800"/>
      <c r="H6181" s="1464"/>
      <c r="I6181" s="812"/>
      <c r="J6181" s="800"/>
      <c r="K6181" s="1464"/>
      <c r="L6181" s="745" t="n">
        <f aca="false">I6181+J6181+K6181</f>
        <v>0</v>
      </c>
      <c r="M6181" s="1463" t="str">
        <f aca="false">(IF($E6181&lt;&gt;0,$M$2,IF($L6181&lt;&gt;0,$M$2,"")))</f>
        <v/>
      </c>
      <c r="N6181" s="1069"/>
    </row>
    <row r="6182" customFormat="false" ht="15.6" hidden="true" customHeight="false" outlineLevel="0" collapsed="false">
      <c r="B6182" s="928"/>
      <c r="C6182" s="929" t="n">
        <v>1012</v>
      </c>
      <c r="D6182" s="930" t="s">
        <v>599</v>
      </c>
      <c r="E6182" s="752" t="n">
        <f aca="false">F6182+G6182+H6182</f>
        <v>0</v>
      </c>
      <c r="F6182" s="801"/>
      <c r="G6182" s="756"/>
      <c r="H6182" s="1466"/>
      <c r="I6182" s="801"/>
      <c r="J6182" s="756"/>
      <c r="K6182" s="1466"/>
      <c r="L6182" s="752" t="n">
        <f aca="false">I6182+J6182+K6182</f>
        <v>0</v>
      </c>
      <c r="M6182" s="1463" t="str">
        <f aca="false">(IF($E6182&lt;&gt;0,$M$2,IF($L6182&lt;&gt;0,$M$2,"")))</f>
        <v/>
      </c>
      <c r="N6182" s="1069"/>
    </row>
    <row r="6183" customFormat="false" ht="15.6" hidden="true" customHeight="false" outlineLevel="0" collapsed="false">
      <c r="B6183" s="928"/>
      <c r="C6183" s="929" t="n">
        <v>1013</v>
      </c>
      <c r="D6183" s="930" t="s">
        <v>600</v>
      </c>
      <c r="E6183" s="752" t="n">
        <f aca="false">F6183+G6183+H6183</f>
        <v>0</v>
      </c>
      <c r="F6183" s="801"/>
      <c r="G6183" s="756"/>
      <c r="H6183" s="1466"/>
      <c r="I6183" s="801"/>
      <c r="J6183" s="756"/>
      <c r="K6183" s="1466"/>
      <c r="L6183" s="752" t="n">
        <f aca="false">I6183+J6183+K6183</f>
        <v>0</v>
      </c>
      <c r="M6183" s="1463" t="str">
        <f aca="false">(IF($E6183&lt;&gt;0,$M$2,IF($L6183&lt;&gt;0,$M$2,"")))</f>
        <v/>
      </c>
      <c r="N6183" s="1069"/>
    </row>
    <row r="6184" customFormat="false" ht="15.6" hidden="true" customHeight="false" outlineLevel="0" collapsed="false">
      <c r="B6184" s="928"/>
      <c r="C6184" s="929" t="n">
        <v>1014</v>
      </c>
      <c r="D6184" s="930" t="s">
        <v>601</v>
      </c>
      <c r="E6184" s="752" t="n">
        <f aca="false">F6184+G6184+H6184</f>
        <v>0</v>
      </c>
      <c r="F6184" s="801"/>
      <c r="G6184" s="756"/>
      <c r="H6184" s="1466"/>
      <c r="I6184" s="801"/>
      <c r="J6184" s="756"/>
      <c r="K6184" s="1466"/>
      <c r="L6184" s="752" t="n">
        <f aca="false">I6184+J6184+K6184</f>
        <v>0</v>
      </c>
      <c r="M6184" s="1463" t="str">
        <f aca="false">(IF($E6184&lt;&gt;0,$M$2,IF($L6184&lt;&gt;0,$M$2,"")))</f>
        <v/>
      </c>
      <c r="N6184" s="1069"/>
    </row>
    <row r="6185" customFormat="false" ht="15.6" hidden="false" customHeight="false" outlineLevel="0" collapsed="false">
      <c r="B6185" s="928"/>
      <c r="C6185" s="929" t="n">
        <v>1015</v>
      </c>
      <c r="D6185" s="930" t="s">
        <v>602</v>
      </c>
      <c r="E6185" s="752" t="n">
        <f aca="false">F6185+G6185+H6185</f>
        <v>6900</v>
      </c>
      <c r="F6185" s="801"/>
      <c r="G6185" s="756" t="n">
        <v>6900</v>
      </c>
      <c r="H6185" s="1466"/>
      <c r="I6185" s="801"/>
      <c r="J6185" s="756" t="n">
        <v>6892</v>
      </c>
      <c r="K6185" s="1466"/>
      <c r="L6185" s="752" t="n">
        <f aca="false">I6185+J6185+K6185</f>
        <v>6892</v>
      </c>
      <c r="M6185" s="1463" t="n">
        <f aca="false">(IF($E6185&lt;&gt;0,$M$2,IF($L6185&lt;&gt;0,$M$2,"")))</f>
        <v>1</v>
      </c>
      <c r="N6185" s="1069"/>
    </row>
    <row r="6186" customFormat="false" ht="15.6" hidden="false" customHeight="false" outlineLevel="0" collapsed="false">
      <c r="B6186" s="928"/>
      <c r="C6186" s="947" t="n">
        <v>1016</v>
      </c>
      <c r="D6186" s="948" t="s">
        <v>603</v>
      </c>
      <c r="E6186" s="761" t="n">
        <f aca="false">F6186+G6186+H6186</f>
        <v>5680</v>
      </c>
      <c r="F6186" s="1293"/>
      <c r="G6186" s="1286" t="n">
        <v>5680</v>
      </c>
      <c r="H6186" s="1470"/>
      <c r="I6186" s="1293"/>
      <c r="J6186" s="1286" t="n">
        <v>5621</v>
      </c>
      <c r="K6186" s="1470"/>
      <c r="L6186" s="761" t="n">
        <f aca="false">I6186+J6186+K6186</f>
        <v>5621</v>
      </c>
      <c r="M6186" s="1463" t="n">
        <f aca="false">(IF($E6186&lt;&gt;0,$M$2,IF($L6186&lt;&gt;0,$M$2,"")))</f>
        <v>1</v>
      </c>
      <c r="N6186" s="1069"/>
    </row>
    <row r="6187" customFormat="false" ht="16.2" hidden="false" customHeight="false" outlineLevel="0" collapsed="false">
      <c r="B6187" s="915"/>
      <c r="C6187" s="952" t="n">
        <v>1020</v>
      </c>
      <c r="D6187" s="953" t="s">
        <v>604</v>
      </c>
      <c r="E6187" s="954" t="n">
        <f aca="false">F6187+G6187+H6187</f>
        <v>4420</v>
      </c>
      <c r="F6187" s="1325"/>
      <c r="G6187" s="1302" t="n">
        <v>4420</v>
      </c>
      <c r="H6187" s="1471"/>
      <c r="I6187" s="1325"/>
      <c r="J6187" s="1302" t="n">
        <v>4413</v>
      </c>
      <c r="K6187" s="1471"/>
      <c r="L6187" s="954" t="n">
        <f aca="false">I6187+J6187+K6187</f>
        <v>4413</v>
      </c>
      <c r="M6187" s="1463" t="n">
        <f aca="false">(IF($E6187&lt;&gt;0,$M$2,IF($L6187&lt;&gt;0,$M$2,"")))</f>
        <v>1</v>
      </c>
      <c r="N6187" s="1069"/>
    </row>
    <row r="6188" customFormat="false" ht="15.6" hidden="true" customHeight="false" outlineLevel="0" collapsed="false">
      <c r="B6188" s="928"/>
      <c r="C6188" s="958" t="n">
        <v>1030</v>
      </c>
      <c r="D6188" s="959" t="s">
        <v>605</v>
      </c>
      <c r="E6188" s="960" t="n">
        <f aca="false">F6188+G6188+H6188</f>
        <v>0</v>
      </c>
      <c r="F6188" s="1153"/>
      <c r="G6188" s="1154"/>
      <c r="H6188" s="1472"/>
      <c r="I6188" s="1153"/>
      <c r="J6188" s="1154"/>
      <c r="K6188" s="1472"/>
      <c r="L6188" s="960" t="n">
        <f aca="false">I6188+J6188+K6188</f>
        <v>0</v>
      </c>
      <c r="M6188" s="1463" t="str">
        <f aca="false">(IF($E6188&lt;&gt;0,$M$2,IF($L6188&lt;&gt;0,$M$2,"")))</f>
        <v/>
      </c>
      <c r="N6188" s="1069"/>
    </row>
    <row r="6189" customFormat="false" ht="16.2" hidden="true" customHeight="false" outlineLevel="0" collapsed="false">
      <c r="B6189" s="928"/>
      <c r="C6189" s="952" t="n">
        <v>1051</v>
      </c>
      <c r="D6189" s="965" t="s">
        <v>606</v>
      </c>
      <c r="E6189" s="954" t="n">
        <f aca="false">F6189+G6189+H6189</f>
        <v>0</v>
      </c>
      <c r="F6189" s="1325"/>
      <c r="G6189" s="1302"/>
      <c r="H6189" s="1471"/>
      <c r="I6189" s="1325"/>
      <c r="J6189" s="1302"/>
      <c r="K6189" s="1471"/>
      <c r="L6189" s="954" t="n">
        <f aca="false">I6189+J6189+K6189</f>
        <v>0</v>
      </c>
      <c r="M6189" s="1463" t="str">
        <f aca="false">(IF($E6189&lt;&gt;0,$M$2,IF($L6189&lt;&gt;0,$M$2,"")))</f>
        <v/>
      </c>
      <c r="N6189" s="1069"/>
    </row>
    <row r="6190" customFormat="false" ht="16.2" hidden="true" customHeight="false" outlineLevel="0" collapsed="false">
      <c r="B6190" s="928"/>
      <c r="C6190" s="929" t="n">
        <v>1052</v>
      </c>
      <c r="D6190" s="930" t="s">
        <v>607</v>
      </c>
      <c r="E6190" s="752" t="n">
        <f aca="false">F6190+G6190+H6190</f>
        <v>0</v>
      </c>
      <c r="F6190" s="801"/>
      <c r="G6190" s="756"/>
      <c r="H6190" s="1466"/>
      <c r="I6190" s="801"/>
      <c r="J6190" s="756"/>
      <c r="K6190" s="1466"/>
      <c r="L6190" s="752" t="n">
        <f aca="false">I6190+J6190+K6190</f>
        <v>0</v>
      </c>
      <c r="M6190" s="1463" t="str">
        <f aca="false">(IF($E6190&lt;&gt;0,$M$2,IF($L6190&lt;&gt;0,$M$2,"")))</f>
        <v/>
      </c>
      <c r="N6190" s="1069"/>
    </row>
    <row r="6191" customFormat="false" ht="16.2" hidden="true" customHeight="false" outlineLevel="0" collapsed="false">
      <c r="B6191" s="928"/>
      <c r="C6191" s="958" t="n">
        <v>1053</v>
      </c>
      <c r="D6191" s="959" t="s">
        <v>608</v>
      </c>
      <c r="E6191" s="960" t="n">
        <f aca="false">F6191+G6191+H6191</f>
        <v>0</v>
      </c>
      <c r="F6191" s="1153"/>
      <c r="G6191" s="1154"/>
      <c r="H6191" s="1472"/>
      <c r="I6191" s="1153"/>
      <c r="J6191" s="1154"/>
      <c r="K6191" s="1472"/>
      <c r="L6191" s="960" t="n">
        <f aca="false">I6191+J6191+K6191</f>
        <v>0</v>
      </c>
      <c r="M6191" s="1463" t="str">
        <f aca="false">(IF($E6191&lt;&gt;0,$M$2,IF($L6191&lt;&gt;0,$M$2,"")))</f>
        <v/>
      </c>
      <c r="N6191" s="1069"/>
    </row>
    <row r="6192" customFormat="false" ht="16.2" hidden="true" customHeight="false" outlineLevel="0" collapsed="false">
      <c r="B6192" s="928"/>
      <c r="C6192" s="952" t="n">
        <v>1062</v>
      </c>
      <c r="D6192" s="953" t="s">
        <v>609</v>
      </c>
      <c r="E6192" s="954" t="n">
        <f aca="false">F6192+G6192+H6192</f>
        <v>0</v>
      </c>
      <c r="F6192" s="1325"/>
      <c r="G6192" s="1302"/>
      <c r="H6192" s="1471"/>
      <c r="I6192" s="1325"/>
      <c r="J6192" s="1302"/>
      <c r="K6192" s="1471"/>
      <c r="L6192" s="954" t="n">
        <f aca="false">I6192+J6192+K6192</f>
        <v>0</v>
      </c>
      <c r="M6192" s="1463" t="str">
        <f aca="false">(IF($E6192&lt;&gt;0,$M$2,IF($L6192&lt;&gt;0,$M$2,"")))</f>
        <v/>
      </c>
      <c r="N6192" s="1069"/>
    </row>
    <row r="6193" customFormat="false" ht="16.2" hidden="true" customHeight="false" outlineLevel="0" collapsed="false">
      <c r="B6193" s="928"/>
      <c r="C6193" s="958" t="n">
        <v>1063</v>
      </c>
      <c r="D6193" s="966" t="s">
        <v>610</v>
      </c>
      <c r="E6193" s="960" t="n">
        <f aca="false">F6193+G6193+H6193</f>
        <v>0</v>
      </c>
      <c r="F6193" s="1153"/>
      <c r="G6193" s="1154"/>
      <c r="H6193" s="1472"/>
      <c r="I6193" s="1153"/>
      <c r="J6193" s="1154"/>
      <c r="K6193" s="1472"/>
      <c r="L6193" s="960" t="n">
        <f aca="false">I6193+J6193+K6193</f>
        <v>0</v>
      </c>
      <c r="M6193" s="1463" t="str">
        <f aca="false">(IF($E6193&lt;&gt;0,$M$2,IF($L6193&lt;&gt;0,$M$2,"")))</f>
        <v/>
      </c>
      <c r="N6193" s="1069"/>
    </row>
    <row r="6194" customFormat="false" ht="16.2" hidden="true" customHeight="false" outlineLevel="0" collapsed="false">
      <c r="B6194" s="928"/>
      <c r="C6194" s="967" t="n">
        <v>1069</v>
      </c>
      <c r="D6194" s="968" t="s">
        <v>611</v>
      </c>
      <c r="E6194" s="969" t="n">
        <f aca="false">F6194+G6194+H6194</f>
        <v>0</v>
      </c>
      <c r="F6194" s="1298"/>
      <c r="G6194" s="1299"/>
      <c r="H6194" s="1473"/>
      <c r="I6194" s="1298"/>
      <c r="J6194" s="1299"/>
      <c r="K6194" s="1473"/>
      <c r="L6194" s="969" t="n">
        <f aca="false">I6194+J6194+K6194</f>
        <v>0</v>
      </c>
      <c r="M6194" s="1463" t="str">
        <f aca="false">(IF($E6194&lt;&gt;0,$M$2,IF($L6194&lt;&gt;0,$M$2,"")))</f>
        <v/>
      </c>
      <c r="N6194" s="1069"/>
    </row>
    <row r="6195" customFormat="false" ht="15.6" hidden="true" customHeight="false" outlineLevel="0" collapsed="false">
      <c r="B6195" s="915"/>
      <c r="C6195" s="952" t="n">
        <v>1091</v>
      </c>
      <c r="D6195" s="965" t="s">
        <v>612</v>
      </c>
      <c r="E6195" s="954" t="n">
        <f aca="false">F6195+G6195+H6195</f>
        <v>0</v>
      </c>
      <c r="F6195" s="1325"/>
      <c r="G6195" s="1302"/>
      <c r="H6195" s="1471"/>
      <c r="I6195" s="1325"/>
      <c r="J6195" s="1302"/>
      <c r="K6195" s="1471"/>
      <c r="L6195" s="954" t="n">
        <f aca="false">I6195+J6195+K6195</f>
        <v>0</v>
      </c>
      <c r="M6195" s="1463" t="str">
        <f aca="false">(IF($E6195&lt;&gt;0,$M$2,IF($L6195&lt;&gt;0,$M$2,"")))</f>
        <v/>
      </c>
      <c r="N6195" s="1069"/>
    </row>
    <row r="6196" customFormat="false" ht="15.6" hidden="true" customHeight="false" outlineLevel="0" collapsed="false">
      <c r="B6196" s="928"/>
      <c r="C6196" s="929" t="n">
        <v>1092</v>
      </c>
      <c r="D6196" s="930" t="s">
        <v>613</v>
      </c>
      <c r="E6196" s="752" t="n">
        <f aca="false">F6196+G6196+H6196</f>
        <v>0</v>
      </c>
      <c r="F6196" s="801"/>
      <c r="G6196" s="756"/>
      <c r="H6196" s="1466"/>
      <c r="I6196" s="801"/>
      <c r="J6196" s="756"/>
      <c r="K6196" s="1466"/>
      <c r="L6196" s="752" t="n">
        <f aca="false">I6196+J6196+K6196</f>
        <v>0</v>
      </c>
      <c r="M6196" s="1463" t="str">
        <f aca="false">(IF($E6196&lt;&gt;0,$M$2,IF($L6196&lt;&gt;0,$M$2,"")))</f>
        <v/>
      </c>
      <c r="N6196" s="1069"/>
    </row>
    <row r="6197" customFormat="false" ht="15.6" hidden="true" customHeight="false" outlineLevel="0" collapsed="false">
      <c r="B6197" s="928"/>
      <c r="C6197" s="921" t="n">
        <v>1098</v>
      </c>
      <c r="D6197" s="973" t="s">
        <v>614</v>
      </c>
      <c r="E6197" s="773" t="n">
        <f aca="false">F6197+G6197+H6197</f>
        <v>0</v>
      </c>
      <c r="F6197" s="808"/>
      <c r="G6197" s="809"/>
      <c r="H6197" s="1465"/>
      <c r="I6197" s="808"/>
      <c r="J6197" s="809"/>
      <c r="K6197" s="1465"/>
      <c r="L6197" s="773" t="n">
        <f aca="false">I6197+J6197+K6197</f>
        <v>0</v>
      </c>
      <c r="M6197" s="1463" t="str">
        <f aca="false">(IF($E6197&lt;&gt;0,$M$2,IF($L6197&lt;&gt;0,$M$2,"")))</f>
        <v/>
      </c>
      <c r="N6197" s="1069"/>
    </row>
    <row r="6198" customFormat="false" ht="15.6" hidden="false" customHeight="false" outlineLevel="0" collapsed="false">
      <c r="B6198" s="909" t="n">
        <v>1900</v>
      </c>
      <c r="C6198" s="974" t="s">
        <v>615</v>
      </c>
      <c r="D6198" s="974"/>
      <c r="E6198" s="945" t="n">
        <f aca="false">SUM(E6199:E6201)</f>
        <v>1500</v>
      </c>
      <c r="F6198" s="912" t="n">
        <f aca="false">SUM(F6199:F6201)</f>
        <v>0</v>
      </c>
      <c r="G6198" s="913" t="n">
        <f aca="false">SUM(G6199:G6201)</f>
        <v>1500</v>
      </c>
      <c r="H6198" s="564" t="n">
        <f aca="false">SUM(H6199:H6201)</f>
        <v>0</v>
      </c>
      <c r="I6198" s="912" t="n">
        <f aca="false">SUM(I6199:I6201)</f>
        <v>0</v>
      </c>
      <c r="J6198" s="913" t="n">
        <f aca="false">SUM(J6199:J6201)</f>
        <v>0</v>
      </c>
      <c r="K6198" s="564" t="n">
        <f aca="false">SUM(K6199:K6201)</f>
        <v>0</v>
      </c>
      <c r="L6198" s="945" t="n">
        <f aca="false">SUM(L6199:L6201)</f>
        <v>0</v>
      </c>
      <c r="M6198" s="1463" t="n">
        <f aca="false">(IF($E6198&lt;&gt;0,$M$2,IF($L6198&lt;&gt;0,$M$2,"")))</f>
        <v>1</v>
      </c>
      <c r="N6198" s="1069"/>
    </row>
    <row r="6199" customFormat="false" ht="16.2" hidden="false" customHeight="false" outlineLevel="0" collapsed="false">
      <c r="B6199" s="928"/>
      <c r="C6199" s="916" t="n">
        <v>1901</v>
      </c>
      <c r="D6199" s="975" t="s">
        <v>616</v>
      </c>
      <c r="E6199" s="745" t="n">
        <f aca="false">F6199+G6199+H6199</f>
        <v>1500</v>
      </c>
      <c r="F6199" s="812"/>
      <c r="G6199" s="800" t="n">
        <v>1500</v>
      </c>
      <c r="H6199" s="1464"/>
      <c r="I6199" s="812"/>
      <c r="J6199" s="800" t="n">
        <v>0</v>
      </c>
      <c r="K6199" s="1464"/>
      <c r="L6199" s="745" t="n">
        <f aca="false">I6199+J6199+K6199</f>
        <v>0</v>
      </c>
      <c r="M6199" s="1463" t="n">
        <f aca="false">(IF($E6199&lt;&gt;0,$M$2,IF($L6199&lt;&gt;0,$M$2,"")))</f>
        <v>1</v>
      </c>
      <c r="N6199" s="1069"/>
    </row>
    <row r="6200" customFormat="false" ht="16.2" hidden="true" customHeight="false" outlineLevel="0" collapsed="false">
      <c r="B6200" s="976"/>
      <c r="C6200" s="929" t="n">
        <v>1981</v>
      </c>
      <c r="D6200" s="977" t="s">
        <v>617</v>
      </c>
      <c r="E6200" s="752" t="n">
        <f aca="false">F6200+G6200+H6200</f>
        <v>0</v>
      </c>
      <c r="F6200" s="801"/>
      <c r="G6200" s="756"/>
      <c r="H6200" s="1466"/>
      <c r="I6200" s="801"/>
      <c r="J6200" s="756"/>
      <c r="K6200" s="1466"/>
      <c r="L6200" s="752" t="n">
        <f aca="false">I6200+J6200+K6200</f>
        <v>0</v>
      </c>
      <c r="M6200" s="1463" t="str">
        <f aca="false">(IF($E6200&lt;&gt;0,$M$2,IF($L6200&lt;&gt;0,$M$2,"")))</f>
        <v/>
      </c>
      <c r="N6200" s="1069"/>
    </row>
    <row r="6201" customFormat="false" ht="16.2" hidden="true" customHeight="false" outlineLevel="0" collapsed="false">
      <c r="B6201" s="928"/>
      <c r="C6201" s="921" t="n">
        <v>1991</v>
      </c>
      <c r="D6201" s="978" t="s">
        <v>618</v>
      </c>
      <c r="E6201" s="773" t="n">
        <f aca="false">F6201+G6201+H6201</f>
        <v>0</v>
      </c>
      <c r="F6201" s="808"/>
      <c r="G6201" s="809"/>
      <c r="H6201" s="1465"/>
      <c r="I6201" s="808"/>
      <c r="J6201" s="809"/>
      <c r="K6201" s="1465"/>
      <c r="L6201" s="773" t="n">
        <f aca="false">I6201+J6201+K6201</f>
        <v>0</v>
      </c>
      <c r="M6201" s="1463" t="str">
        <f aca="false">(IF($E6201&lt;&gt;0,$M$2,IF($L6201&lt;&gt;0,$M$2,"")))</f>
        <v/>
      </c>
      <c r="N6201" s="1069"/>
    </row>
    <row r="6202" customFormat="false" ht="15.6" hidden="true" customHeight="false" outlineLevel="0" collapsed="false">
      <c r="B6202" s="909" t="n">
        <v>2100</v>
      </c>
      <c r="C6202" s="974" t="s">
        <v>619</v>
      </c>
      <c r="D6202" s="974"/>
      <c r="E6202" s="945" t="n">
        <f aca="false">SUM(E6203:E6207)</f>
        <v>0</v>
      </c>
      <c r="F6202" s="912" t="n">
        <f aca="false">SUM(F6203:F6207)</f>
        <v>0</v>
      </c>
      <c r="G6202" s="913" t="n">
        <f aca="false">SUM(G6203:G6207)</f>
        <v>0</v>
      </c>
      <c r="H6202" s="564" t="n">
        <f aca="false">SUM(H6203:H6207)</f>
        <v>0</v>
      </c>
      <c r="I6202" s="912" t="n">
        <f aca="false">SUM(I6203:I6207)</f>
        <v>0</v>
      </c>
      <c r="J6202" s="913" t="n">
        <f aca="false">SUM(J6203:J6207)</f>
        <v>0</v>
      </c>
      <c r="K6202" s="564" t="n">
        <f aca="false">SUM(K6203:K6207)</f>
        <v>0</v>
      </c>
      <c r="L6202" s="945" t="n">
        <f aca="false">SUM(L6203:L6207)</f>
        <v>0</v>
      </c>
      <c r="M6202" s="1463" t="str">
        <f aca="false">(IF($E6202&lt;&gt;0,$M$2,IF($L6202&lt;&gt;0,$M$2,"")))</f>
        <v/>
      </c>
      <c r="N6202" s="1069"/>
    </row>
    <row r="6203" customFormat="false" ht="16.2" hidden="true" customHeight="false" outlineLevel="0" collapsed="false">
      <c r="B6203" s="928"/>
      <c r="C6203" s="916" t="n">
        <v>2110</v>
      </c>
      <c r="D6203" s="979" t="s">
        <v>620</v>
      </c>
      <c r="E6203" s="745" t="n">
        <f aca="false">F6203+G6203+H6203</f>
        <v>0</v>
      </c>
      <c r="F6203" s="812"/>
      <c r="G6203" s="800"/>
      <c r="H6203" s="1464"/>
      <c r="I6203" s="812"/>
      <c r="J6203" s="800"/>
      <c r="K6203" s="1464"/>
      <c r="L6203" s="745" t="n">
        <f aca="false">I6203+J6203+K6203</f>
        <v>0</v>
      </c>
      <c r="M6203" s="1463" t="str">
        <f aca="false">(IF($E6203&lt;&gt;0,$M$2,IF($L6203&lt;&gt;0,$M$2,"")))</f>
        <v/>
      </c>
      <c r="N6203" s="1069"/>
    </row>
    <row r="6204" customFormat="false" ht="16.2" hidden="true" customHeight="false" outlineLevel="0" collapsed="false">
      <c r="B6204" s="976"/>
      <c r="C6204" s="929" t="n">
        <v>2120</v>
      </c>
      <c r="D6204" s="934" t="s">
        <v>621</v>
      </c>
      <c r="E6204" s="752" t="n">
        <f aca="false">F6204+G6204+H6204</f>
        <v>0</v>
      </c>
      <c r="F6204" s="801"/>
      <c r="G6204" s="756"/>
      <c r="H6204" s="1466"/>
      <c r="I6204" s="801"/>
      <c r="J6204" s="756"/>
      <c r="K6204" s="1466"/>
      <c r="L6204" s="752" t="n">
        <f aca="false">I6204+J6204+K6204</f>
        <v>0</v>
      </c>
      <c r="M6204" s="1463" t="str">
        <f aca="false">(IF($E6204&lt;&gt;0,$M$2,IF($L6204&lt;&gt;0,$M$2,"")))</f>
        <v/>
      </c>
      <c r="N6204" s="1069"/>
    </row>
    <row r="6205" customFormat="false" ht="16.2" hidden="true" customHeight="false" outlineLevel="0" collapsed="false">
      <c r="B6205" s="976"/>
      <c r="C6205" s="929" t="n">
        <v>2125</v>
      </c>
      <c r="D6205" s="934" t="s">
        <v>622</v>
      </c>
      <c r="E6205" s="752" t="n">
        <f aca="false">F6205+G6205+H6205</f>
        <v>0</v>
      </c>
      <c r="F6205" s="753" t="n">
        <v>0</v>
      </c>
      <c r="G6205" s="754" t="n">
        <v>0</v>
      </c>
      <c r="H6205" s="755" t="n">
        <v>0</v>
      </c>
      <c r="I6205" s="753" t="n">
        <v>0</v>
      </c>
      <c r="J6205" s="754" t="n">
        <v>0</v>
      </c>
      <c r="K6205" s="755" t="n">
        <v>0</v>
      </c>
      <c r="L6205" s="752" t="n">
        <f aca="false">I6205+J6205+K6205</f>
        <v>0</v>
      </c>
      <c r="M6205" s="1463" t="str">
        <f aca="false">(IF($E6205&lt;&gt;0,$M$2,IF($L6205&lt;&gt;0,$M$2,"")))</f>
        <v/>
      </c>
      <c r="N6205" s="1069"/>
    </row>
    <row r="6206" customFormat="false" ht="16.2" hidden="true" customHeight="false" outlineLevel="0" collapsed="false">
      <c r="B6206" s="927"/>
      <c r="C6206" s="929" t="n">
        <v>2140</v>
      </c>
      <c r="D6206" s="934" t="s">
        <v>623</v>
      </c>
      <c r="E6206" s="752" t="n">
        <f aca="false">F6206+G6206+H6206</f>
        <v>0</v>
      </c>
      <c r="F6206" s="753" t="n">
        <v>0</v>
      </c>
      <c r="G6206" s="754" t="n">
        <v>0</v>
      </c>
      <c r="H6206" s="755" t="n">
        <v>0</v>
      </c>
      <c r="I6206" s="753" t="n">
        <v>0</v>
      </c>
      <c r="J6206" s="754" t="n">
        <v>0</v>
      </c>
      <c r="K6206" s="755" t="n">
        <v>0</v>
      </c>
      <c r="L6206" s="752" t="n">
        <f aca="false">I6206+J6206+K6206</f>
        <v>0</v>
      </c>
      <c r="M6206" s="1463" t="str">
        <f aca="false">(IF($E6206&lt;&gt;0,$M$2,IF($L6206&lt;&gt;0,$M$2,"")))</f>
        <v/>
      </c>
      <c r="N6206" s="1069"/>
    </row>
    <row r="6207" customFormat="false" ht="16.2" hidden="true" customHeight="false" outlineLevel="0" collapsed="false">
      <c r="B6207" s="928"/>
      <c r="C6207" s="921" t="n">
        <v>2190</v>
      </c>
      <c r="D6207" s="980" t="s">
        <v>624</v>
      </c>
      <c r="E6207" s="773" t="n">
        <f aca="false">F6207+G6207+H6207</f>
        <v>0</v>
      </c>
      <c r="F6207" s="808"/>
      <c r="G6207" s="809"/>
      <c r="H6207" s="1465"/>
      <c r="I6207" s="808"/>
      <c r="J6207" s="809"/>
      <c r="K6207" s="1465"/>
      <c r="L6207" s="773" t="n">
        <f aca="false">I6207+J6207+K6207</f>
        <v>0</v>
      </c>
      <c r="M6207" s="1463" t="str">
        <f aca="false">(IF($E6207&lt;&gt;0,$M$2,IF($L6207&lt;&gt;0,$M$2,"")))</f>
        <v/>
      </c>
      <c r="N6207" s="1069"/>
    </row>
    <row r="6208" customFormat="false" ht="15.6" hidden="true" customHeight="false" outlineLevel="0" collapsed="false">
      <c r="B6208" s="909" t="n">
        <v>2200</v>
      </c>
      <c r="C6208" s="974" t="s">
        <v>625</v>
      </c>
      <c r="D6208" s="974"/>
      <c r="E6208" s="945" t="n">
        <f aca="false">SUM(E6209:E6210)</f>
        <v>0</v>
      </c>
      <c r="F6208" s="912" t="n">
        <f aca="false">SUM(F6209:F6210)</f>
        <v>0</v>
      </c>
      <c r="G6208" s="913" t="n">
        <f aca="false">SUM(G6209:G6210)</f>
        <v>0</v>
      </c>
      <c r="H6208" s="564" t="n">
        <f aca="false">SUM(H6209:H6210)</f>
        <v>0</v>
      </c>
      <c r="I6208" s="912" t="n">
        <f aca="false">SUM(I6209:I6210)</f>
        <v>0</v>
      </c>
      <c r="J6208" s="913" t="n">
        <f aca="false">SUM(J6209:J6210)</f>
        <v>0</v>
      </c>
      <c r="K6208" s="564" t="n">
        <f aca="false">SUM(K6209:K6210)</f>
        <v>0</v>
      </c>
      <c r="L6208" s="945" t="n">
        <f aca="false">SUM(L6209:L6210)</f>
        <v>0</v>
      </c>
      <c r="M6208" s="1463" t="str">
        <f aca="false">(IF($E6208&lt;&gt;0,$M$2,IF($L6208&lt;&gt;0,$M$2,"")))</f>
        <v/>
      </c>
      <c r="N6208" s="1069"/>
    </row>
    <row r="6209" customFormat="false" ht="16.2" hidden="true" customHeight="false" outlineLevel="0" collapsed="false">
      <c r="B6209" s="928"/>
      <c r="C6209" s="916" t="n">
        <v>2221</v>
      </c>
      <c r="D6209" s="917" t="s">
        <v>626</v>
      </c>
      <c r="E6209" s="745" t="n">
        <f aca="false">F6209+G6209+H6209</f>
        <v>0</v>
      </c>
      <c r="F6209" s="812"/>
      <c r="G6209" s="800"/>
      <c r="H6209" s="1464"/>
      <c r="I6209" s="812"/>
      <c r="J6209" s="800"/>
      <c r="K6209" s="1464"/>
      <c r="L6209" s="745" t="n">
        <f aca="false">I6209+J6209+K6209</f>
        <v>0</v>
      </c>
      <c r="M6209" s="1463" t="str">
        <f aca="false">(IF($E6209&lt;&gt;0,$M$2,IF($L6209&lt;&gt;0,$M$2,"")))</f>
        <v/>
      </c>
      <c r="N6209" s="1069"/>
    </row>
    <row r="6210" customFormat="false" ht="16.2" hidden="true" customHeight="false" outlineLevel="0" collapsed="false">
      <c r="B6210" s="928"/>
      <c r="C6210" s="921" t="n">
        <v>2224</v>
      </c>
      <c r="D6210" s="922" t="s">
        <v>627</v>
      </c>
      <c r="E6210" s="773" t="n">
        <f aca="false">F6210+G6210+H6210</f>
        <v>0</v>
      </c>
      <c r="F6210" s="808"/>
      <c r="G6210" s="809"/>
      <c r="H6210" s="1465"/>
      <c r="I6210" s="808"/>
      <c r="J6210" s="809"/>
      <c r="K6210" s="1465"/>
      <c r="L6210" s="773" t="n">
        <f aca="false">I6210+J6210+K6210</f>
        <v>0</v>
      </c>
      <c r="M6210" s="1463" t="str">
        <f aca="false">(IF($E6210&lt;&gt;0,$M$2,IF($L6210&lt;&gt;0,$M$2,"")))</f>
        <v/>
      </c>
      <c r="N6210" s="1069"/>
    </row>
    <row r="6211" customFormat="false" ht="15.6" hidden="true" customHeight="false" outlineLevel="0" collapsed="false">
      <c r="B6211" s="909" t="n">
        <v>2500</v>
      </c>
      <c r="C6211" s="974" t="s">
        <v>628</v>
      </c>
      <c r="D6211" s="974"/>
      <c r="E6211" s="945" t="n">
        <f aca="false">F6211+G6211+H6211</f>
        <v>0</v>
      </c>
      <c r="F6211" s="1467"/>
      <c r="G6211" s="1468"/>
      <c r="H6211" s="1469"/>
      <c r="I6211" s="1467"/>
      <c r="J6211" s="1468"/>
      <c r="K6211" s="1469"/>
      <c r="L6211" s="945" t="n">
        <f aca="false">I6211+J6211+K6211</f>
        <v>0</v>
      </c>
      <c r="M6211" s="1463" t="str">
        <f aca="false">(IF($E6211&lt;&gt;0,$M$2,IF($L6211&lt;&gt;0,$M$2,"")))</f>
        <v/>
      </c>
      <c r="N6211" s="1069"/>
    </row>
    <row r="6212" customFormat="false" ht="15.6" hidden="true" customHeight="true" outlineLevel="0" collapsed="false">
      <c r="B6212" s="909" t="n">
        <v>2600</v>
      </c>
      <c r="C6212" s="981" t="s">
        <v>629</v>
      </c>
      <c r="D6212" s="981"/>
      <c r="E6212" s="945" t="n">
        <f aca="false">F6212+G6212+H6212</f>
        <v>0</v>
      </c>
      <c r="F6212" s="1467"/>
      <c r="G6212" s="1468"/>
      <c r="H6212" s="1469"/>
      <c r="I6212" s="1467"/>
      <c r="J6212" s="1468"/>
      <c r="K6212" s="1469"/>
      <c r="L6212" s="945" t="n">
        <f aca="false">I6212+J6212+K6212</f>
        <v>0</v>
      </c>
      <c r="M6212" s="1463" t="str">
        <f aca="false">(IF($E6212&lt;&gt;0,$M$2,IF($L6212&lt;&gt;0,$M$2,"")))</f>
        <v/>
      </c>
      <c r="N6212" s="1069"/>
    </row>
    <row r="6213" customFormat="false" ht="15.6" hidden="true" customHeight="true" outlineLevel="0" collapsed="false">
      <c r="B6213" s="909" t="n">
        <v>2700</v>
      </c>
      <c r="C6213" s="981" t="s">
        <v>630</v>
      </c>
      <c r="D6213" s="981"/>
      <c r="E6213" s="945" t="n">
        <f aca="false">F6213+G6213+H6213</f>
        <v>0</v>
      </c>
      <c r="F6213" s="1467"/>
      <c r="G6213" s="1468"/>
      <c r="H6213" s="1469"/>
      <c r="I6213" s="1467"/>
      <c r="J6213" s="1468"/>
      <c r="K6213" s="1469"/>
      <c r="L6213" s="945" t="n">
        <f aca="false">I6213+J6213+K6213</f>
        <v>0</v>
      </c>
      <c r="M6213" s="1463" t="str">
        <f aca="false">(IF($E6213&lt;&gt;0,$M$2,IF($L6213&lt;&gt;0,$M$2,"")))</f>
        <v/>
      </c>
      <c r="N6213" s="1069"/>
    </row>
    <row r="6214" customFormat="false" ht="15.6" hidden="true" customHeight="true" outlineLevel="0" collapsed="false">
      <c r="B6214" s="909" t="n">
        <v>2800</v>
      </c>
      <c r="C6214" s="981" t="s">
        <v>924</v>
      </c>
      <c r="D6214" s="981"/>
      <c r="E6214" s="945" t="n">
        <f aca="false">SUM(E6215:E6217)</f>
        <v>0</v>
      </c>
      <c r="F6214" s="912" t="n">
        <f aca="false">SUM(F6215:F6217)</f>
        <v>0</v>
      </c>
      <c r="G6214" s="913" t="n">
        <f aca="false">SUM(G6215:G6217)</f>
        <v>0</v>
      </c>
      <c r="H6214" s="564" t="n">
        <f aca="false">SUM(H6215:H6217)</f>
        <v>0</v>
      </c>
      <c r="I6214" s="912" t="n">
        <f aca="false">SUM(I6215:I6217)</f>
        <v>0</v>
      </c>
      <c r="J6214" s="913" t="n">
        <f aca="false">SUM(J6215:J6217)</f>
        <v>0</v>
      </c>
      <c r="K6214" s="564" t="n">
        <f aca="false">SUM(K6215:K6217)</f>
        <v>0</v>
      </c>
      <c r="L6214" s="945" t="n">
        <f aca="false">SUM(L6215:L6217)</f>
        <v>0</v>
      </c>
      <c r="M6214" s="1463" t="str">
        <f aca="false">(IF($E6214&lt;&gt;0,$M$2,IF($L6214&lt;&gt;0,$M$2,"")))</f>
        <v/>
      </c>
      <c r="N6214" s="1069"/>
    </row>
    <row r="6215" customFormat="false" ht="16.2" hidden="true" customHeight="false" outlineLevel="0" collapsed="false">
      <c r="B6215" s="928"/>
      <c r="C6215" s="916" t="n">
        <v>2810</v>
      </c>
      <c r="D6215" s="1474" t="s">
        <v>632</v>
      </c>
      <c r="E6215" s="745" t="n">
        <f aca="false">F6215+G6215+H6215</f>
        <v>0</v>
      </c>
      <c r="F6215" s="812"/>
      <c r="G6215" s="800"/>
      <c r="H6215" s="1464"/>
      <c r="I6215" s="812"/>
      <c r="J6215" s="800"/>
      <c r="K6215" s="1464"/>
      <c r="L6215" s="745" t="n">
        <f aca="false">I6215+J6215+K6215</f>
        <v>0</v>
      </c>
      <c r="M6215" s="1463" t="str">
        <f aca="false">(IF($E6215&lt;&gt;0,$M$2,IF($L6215&lt;&gt;0,$M$2,"")))</f>
        <v/>
      </c>
      <c r="N6215" s="1069"/>
    </row>
    <row r="6216" customFormat="false" ht="16.2" hidden="true" customHeight="false" outlineLevel="0" collapsed="false">
      <c r="B6216" s="976"/>
      <c r="C6216" s="929" t="n">
        <v>2820</v>
      </c>
      <c r="D6216" s="1475" t="s">
        <v>633</v>
      </c>
      <c r="E6216" s="752" t="n">
        <f aca="false">F6216+G6216+H6216</f>
        <v>0</v>
      </c>
      <c r="F6216" s="801"/>
      <c r="G6216" s="756"/>
      <c r="H6216" s="1466"/>
      <c r="I6216" s="801"/>
      <c r="J6216" s="756"/>
      <c r="K6216" s="1466"/>
      <c r="L6216" s="752" t="n">
        <f aca="false">I6216+J6216+K6216</f>
        <v>0</v>
      </c>
      <c r="M6216" s="1463" t="str">
        <f aca="false">(IF($E6216&lt;&gt;0,$M$2,IF($L6216&lt;&gt;0,$M$2,"")))</f>
        <v/>
      </c>
      <c r="N6216" s="1069"/>
    </row>
    <row r="6217" customFormat="false" ht="32.4" hidden="true" customHeight="false" outlineLevel="0" collapsed="false">
      <c r="B6217" s="928"/>
      <c r="C6217" s="921" t="n">
        <v>2890</v>
      </c>
      <c r="D6217" s="1003" t="s">
        <v>634</v>
      </c>
      <c r="E6217" s="773" t="n">
        <f aca="false">F6217+G6217+H6217</f>
        <v>0</v>
      </c>
      <c r="F6217" s="808"/>
      <c r="G6217" s="809"/>
      <c r="H6217" s="1465"/>
      <c r="I6217" s="808"/>
      <c r="J6217" s="809"/>
      <c r="K6217" s="1465"/>
      <c r="L6217" s="773" t="n">
        <f aca="false">I6217+J6217+K6217</f>
        <v>0</v>
      </c>
      <c r="M6217" s="1463" t="str">
        <f aca="false">(IF($E6217&lt;&gt;0,$M$2,IF($L6217&lt;&gt;0,$M$2,"")))</f>
        <v/>
      </c>
      <c r="N6217" s="1069"/>
    </row>
    <row r="6218" customFormat="false" ht="15.6" hidden="true" customHeight="false" outlineLevel="0" collapsed="false">
      <c r="B6218" s="909" t="n">
        <v>2900</v>
      </c>
      <c r="C6218" s="974" t="s">
        <v>635</v>
      </c>
      <c r="D6218" s="974"/>
      <c r="E6218" s="945" t="n">
        <f aca="false">SUM(E6219:E6226)</f>
        <v>0</v>
      </c>
      <c r="F6218" s="912" t="n">
        <f aca="false">SUM(F6219:F6226)</f>
        <v>0</v>
      </c>
      <c r="G6218" s="912" t="n">
        <f aca="false">SUM(G6219:G6226)</f>
        <v>0</v>
      </c>
      <c r="H6218" s="912" t="n">
        <f aca="false">SUM(H6219:H6226)</f>
        <v>0</v>
      </c>
      <c r="I6218" s="912" t="n">
        <f aca="false">SUM(I6219:I6226)</f>
        <v>0</v>
      </c>
      <c r="J6218" s="912" t="n">
        <f aca="false">SUM(J6219:J6226)</f>
        <v>0</v>
      </c>
      <c r="K6218" s="912" t="n">
        <f aca="false">SUM(K6219:K6226)</f>
        <v>0</v>
      </c>
      <c r="L6218" s="912" t="n">
        <f aca="false">SUM(L6219:L6226)</f>
        <v>0</v>
      </c>
      <c r="M6218" s="1463" t="str">
        <f aca="false">(IF($E6218&lt;&gt;0,$M$2,IF($L6218&lt;&gt;0,$M$2,"")))</f>
        <v/>
      </c>
      <c r="N6218" s="1069"/>
    </row>
    <row r="6219" customFormat="false" ht="16.2" hidden="true" customHeight="false" outlineLevel="0" collapsed="false">
      <c r="B6219" s="976"/>
      <c r="C6219" s="916" t="n">
        <v>2910</v>
      </c>
      <c r="D6219" s="986" t="s">
        <v>636</v>
      </c>
      <c r="E6219" s="745" t="n">
        <f aca="false">F6219+G6219+H6219</f>
        <v>0</v>
      </c>
      <c r="F6219" s="812"/>
      <c r="G6219" s="800"/>
      <c r="H6219" s="1464"/>
      <c r="I6219" s="812"/>
      <c r="J6219" s="800"/>
      <c r="K6219" s="1464"/>
      <c r="L6219" s="745" t="n">
        <f aca="false">I6219+J6219+K6219</f>
        <v>0</v>
      </c>
      <c r="M6219" s="1463" t="str">
        <f aca="false">(IF($E6219&lt;&gt;0,$M$2,IF($L6219&lt;&gt;0,$M$2,"")))</f>
        <v/>
      </c>
      <c r="N6219" s="1069"/>
    </row>
    <row r="6220" customFormat="false" ht="16.2" hidden="true" customHeight="false" outlineLevel="0" collapsed="false">
      <c r="B6220" s="976"/>
      <c r="C6220" s="916" t="n">
        <v>2920</v>
      </c>
      <c r="D6220" s="986" t="s">
        <v>637</v>
      </c>
      <c r="E6220" s="745" t="n">
        <f aca="false">F6220+G6220+H6220</f>
        <v>0</v>
      </c>
      <c r="F6220" s="812"/>
      <c r="G6220" s="800"/>
      <c r="H6220" s="1464"/>
      <c r="I6220" s="812"/>
      <c r="J6220" s="800"/>
      <c r="K6220" s="1464"/>
      <c r="L6220" s="745" t="n">
        <f aca="false">I6220+J6220+K6220</f>
        <v>0</v>
      </c>
      <c r="M6220" s="1463" t="str">
        <f aca="false">(IF($E6220&lt;&gt;0,$M$2,IF($L6220&lt;&gt;0,$M$2,"")))</f>
        <v/>
      </c>
      <c r="N6220" s="1069"/>
    </row>
    <row r="6221" customFormat="false" ht="32.4" hidden="true" customHeight="false" outlineLevel="0" collapsed="false">
      <c r="B6221" s="976"/>
      <c r="C6221" s="958" t="n">
        <v>2969</v>
      </c>
      <c r="D6221" s="987" t="s">
        <v>638</v>
      </c>
      <c r="E6221" s="960" t="n">
        <f aca="false">F6221+G6221+H6221</f>
        <v>0</v>
      </c>
      <c r="F6221" s="1153"/>
      <c r="G6221" s="1154"/>
      <c r="H6221" s="1472"/>
      <c r="I6221" s="1153"/>
      <c r="J6221" s="1154"/>
      <c r="K6221" s="1472"/>
      <c r="L6221" s="960" t="n">
        <f aca="false">I6221+J6221+K6221</f>
        <v>0</v>
      </c>
      <c r="M6221" s="1463" t="str">
        <f aca="false">(IF($E6221&lt;&gt;0,$M$2,IF($L6221&lt;&gt;0,$M$2,"")))</f>
        <v/>
      </c>
      <c r="N6221" s="1069"/>
    </row>
    <row r="6222" customFormat="false" ht="32.4" hidden="true" customHeight="false" outlineLevel="0" collapsed="false">
      <c r="B6222" s="976"/>
      <c r="C6222" s="988" t="n">
        <v>2970</v>
      </c>
      <c r="D6222" s="989" t="s">
        <v>639</v>
      </c>
      <c r="E6222" s="990" t="n">
        <f aca="false">F6222+G6222+H6222</f>
        <v>0</v>
      </c>
      <c r="F6222" s="1367"/>
      <c r="G6222" s="1368"/>
      <c r="H6222" s="1476"/>
      <c r="I6222" s="1367"/>
      <c r="J6222" s="1368"/>
      <c r="K6222" s="1476"/>
      <c r="L6222" s="990" t="n">
        <f aca="false">I6222+J6222+K6222</f>
        <v>0</v>
      </c>
      <c r="M6222" s="1463" t="str">
        <f aca="false">(IF($E6222&lt;&gt;0,$M$2,IF($L6222&lt;&gt;0,$M$2,"")))</f>
        <v/>
      </c>
      <c r="N6222" s="1069"/>
    </row>
    <row r="6223" customFormat="false" ht="16.2" hidden="true" customHeight="false" outlineLevel="0" collapsed="false">
      <c r="B6223" s="976"/>
      <c r="C6223" s="967" t="n">
        <v>2989</v>
      </c>
      <c r="D6223" s="994" t="s">
        <v>640</v>
      </c>
      <c r="E6223" s="969" t="n">
        <f aca="false">F6223+G6223+H6223</f>
        <v>0</v>
      </c>
      <c r="F6223" s="1298"/>
      <c r="G6223" s="1299"/>
      <c r="H6223" s="1473"/>
      <c r="I6223" s="1298"/>
      <c r="J6223" s="1299"/>
      <c r="K6223" s="1473"/>
      <c r="L6223" s="969" t="n">
        <f aca="false">I6223+J6223+K6223</f>
        <v>0</v>
      </c>
      <c r="M6223" s="1463" t="str">
        <f aca="false">(IF($E6223&lt;&gt;0,$M$2,IF($L6223&lt;&gt;0,$M$2,"")))</f>
        <v/>
      </c>
      <c r="N6223" s="1069"/>
    </row>
    <row r="6224" customFormat="false" ht="16.2" hidden="true" customHeight="false" outlineLevel="0" collapsed="false">
      <c r="B6224" s="928"/>
      <c r="C6224" s="952" t="n">
        <v>2990</v>
      </c>
      <c r="D6224" s="995" t="s">
        <v>925</v>
      </c>
      <c r="E6224" s="954" t="n">
        <f aca="false">F6224+G6224+H6224</f>
        <v>0</v>
      </c>
      <c r="F6224" s="1325"/>
      <c r="G6224" s="1302"/>
      <c r="H6224" s="1471"/>
      <c r="I6224" s="1325"/>
      <c r="J6224" s="1302"/>
      <c r="K6224" s="1471"/>
      <c r="L6224" s="954" t="n">
        <f aca="false">I6224+J6224+K6224</f>
        <v>0</v>
      </c>
      <c r="M6224" s="1463" t="str">
        <f aca="false">(IF($E6224&lt;&gt;0,$M$2,IF($L6224&lt;&gt;0,$M$2,"")))</f>
        <v/>
      </c>
      <c r="N6224" s="1069"/>
    </row>
    <row r="6225" customFormat="false" ht="16.2" hidden="true" customHeight="false" outlineLevel="0" collapsed="false">
      <c r="B6225" s="928"/>
      <c r="C6225" s="952" t="n">
        <v>2991</v>
      </c>
      <c r="D6225" s="995" t="s">
        <v>642</v>
      </c>
      <c r="E6225" s="954" t="n">
        <f aca="false">F6225+G6225+H6225</f>
        <v>0</v>
      </c>
      <c r="F6225" s="1325"/>
      <c r="G6225" s="1302"/>
      <c r="H6225" s="1471"/>
      <c r="I6225" s="1325"/>
      <c r="J6225" s="1302"/>
      <c r="K6225" s="1471"/>
      <c r="L6225" s="954" t="n">
        <f aca="false">I6225+J6225+K6225</f>
        <v>0</v>
      </c>
      <c r="M6225" s="1463" t="str">
        <f aca="false">(IF($E6225&lt;&gt;0,$M$2,IF($L6225&lt;&gt;0,$M$2,"")))</f>
        <v/>
      </c>
      <c r="N6225" s="1069"/>
    </row>
    <row r="6226" customFormat="false" ht="16.2" hidden="true" customHeight="false" outlineLevel="0" collapsed="false">
      <c r="B6226" s="928"/>
      <c r="C6226" s="921" t="n">
        <v>2992</v>
      </c>
      <c r="D6226" s="996" t="s">
        <v>643</v>
      </c>
      <c r="E6226" s="773" t="n">
        <f aca="false">F6226+G6226+H6226</f>
        <v>0</v>
      </c>
      <c r="F6226" s="808"/>
      <c r="G6226" s="809"/>
      <c r="H6226" s="1465"/>
      <c r="I6226" s="808"/>
      <c r="J6226" s="809"/>
      <c r="K6226" s="1465"/>
      <c r="L6226" s="773" t="n">
        <f aca="false">I6226+J6226+K6226</f>
        <v>0</v>
      </c>
      <c r="M6226" s="1463" t="str">
        <f aca="false">(IF($E6226&lt;&gt;0,$M$2,IF($L6226&lt;&gt;0,$M$2,"")))</f>
        <v/>
      </c>
      <c r="N6226" s="1069"/>
    </row>
    <row r="6227" customFormat="false" ht="15.6" hidden="true" customHeight="false" outlineLevel="0" collapsed="false">
      <c r="B6227" s="909" t="n">
        <v>3300</v>
      </c>
      <c r="C6227" s="998" t="s">
        <v>644</v>
      </c>
      <c r="D6227" s="999"/>
      <c r="E6227" s="945" t="n">
        <f aca="false">SUM(E6228:E6232)</f>
        <v>0</v>
      </c>
      <c r="F6227" s="912" t="n">
        <f aca="false">SUM(F6228:F6232)</f>
        <v>0</v>
      </c>
      <c r="G6227" s="913" t="n">
        <f aca="false">SUM(G6228:G6232)</f>
        <v>0</v>
      </c>
      <c r="H6227" s="564" t="n">
        <f aca="false">SUM(H6228:H6232)</f>
        <v>0</v>
      </c>
      <c r="I6227" s="912" t="n">
        <f aca="false">SUM(I6228:I6232)</f>
        <v>0</v>
      </c>
      <c r="J6227" s="913" t="n">
        <f aca="false">SUM(J6228:J6232)</f>
        <v>0</v>
      </c>
      <c r="K6227" s="564" t="n">
        <f aca="false">SUM(K6228:K6232)</f>
        <v>0</v>
      </c>
      <c r="L6227" s="945" t="n">
        <f aca="false">SUM(L6228:L6232)</f>
        <v>0</v>
      </c>
      <c r="M6227" s="1463" t="str">
        <f aca="false">(IF($E6227&lt;&gt;0,$M$2,IF($L6227&lt;&gt;0,$M$2,"")))</f>
        <v/>
      </c>
      <c r="N6227" s="1069"/>
    </row>
    <row r="6228" customFormat="false" ht="15.6" hidden="true" customHeight="false" outlineLevel="0" collapsed="false">
      <c r="B6228" s="927"/>
      <c r="C6228" s="916" t="n">
        <v>3301</v>
      </c>
      <c r="D6228" s="983" t="s">
        <v>645</v>
      </c>
      <c r="E6228" s="745" t="n">
        <f aca="false">F6228+G6228+H6228</f>
        <v>0</v>
      </c>
      <c r="F6228" s="746" t="n">
        <v>0</v>
      </c>
      <c r="G6228" s="747" t="n">
        <v>0</v>
      </c>
      <c r="H6228" s="748" t="n">
        <v>0</v>
      </c>
      <c r="I6228" s="746" t="n">
        <v>0</v>
      </c>
      <c r="J6228" s="747" t="n">
        <v>0</v>
      </c>
      <c r="K6228" s="748" t="n">
        <v>0</v>
      </c>
      <c r="L6228" s="745" t="n">
        <f aca="false">I6228+J6228+K6228</f>
        <v>0</v>
      </c>
      <c r="M6228" s="1463" t="str">
        <f aca="false">(IF($E6228&lt;&gt;0,$M$2,IF($L6228&lt;&gt;0,$M$2,"")))</f>
        <v/>
      </c>
      <c r="N6228" s="1069"/>
    </row>
    <row r="6229" customFormat="false" ht="15.6" hidden="true" customHeight="false" outlineLevel="0" collapsed="false">
      <c r="B6229" s="927"/>
      <c r="C6229" s="929" t="n">
        <v>3302</v>
      </c>
      <c r="D6229" s="984" t="s">
        <v>646</v>
      </c>
      <c r="E6229" s="752" t="n">
        <f aca="false">F6229+G6229+H6229</f>
        <v>0</v>
      </c>
      <c r="F6229" s="753" t="n">
        <v>0</v>
      </c>
      <c r="G6229" s="754" t="n">
        <v>0</v>
      </c>
      <c r="H6229" s="755" t="n">
        <v>0</v>
      </c>
      <c r="I6229" s="753" t="n">
        <v>0</v>
      </c>
      <c r="J6229" s="754" t="n">
        <v>0</v>
      </c>
      <c r="K6229" s="755" t="n">
        <v>0</v>
      </c>
      <c r="L6229" s="752" t="n">
        <f aca="false">I6229+J6229+K6229</f>
        <v>0</v>
      </c>
      <c r="M6229" s="1463" t="str">
        <f aca="false">(IF($E6229&lt;&gt;0,$M$2,IF($L6229&lt;&gt;0,$M$2,"")))</f>
        <v/>
      </c>
      <c r="N6229" s="1069"/>
    </row>
    <row r="6230" customFormat="false" ht="15.6" hidden="true" customHeight="false" outlineLevel="0" collapsed="false">
      <c r="B6230" s="927"/>
      <c r="C6230" s="929" t="n">
        <v>3304</v>
      </c>
      <c r="D6230" s="984" t="s">
        <v>647</v>
      </c>
      <c r="E6230" s="752" t="n">
        <f aca="false">F6230+G6230+H6230</f>
        <v>0</v>
      </c>
      <c r="F6230" s="753" t="n">
        <v>0</v>
      </c>
      <c r="G6230" s="754" t="n">
        <v>0</v>
      </c>
      <c r="H6230" s="755" t="n">
        <v>0</v>
      </c>
      <c r="I6230" s="753" t="n">
        <v>0</v>
      </c>
      <c r="J6230" s="754" t="n">
        <v>0</v>
      </c>
      <c r="K6230" s="755" t="n">
        <v>0</v>
      </c>
      <c r="L6230" s="752" t="n">
        <f aca="false">I6230+J6230+K6230</f>
        <v>0</v>
      </c>
      <c r="M6230" s="1463" t="str">
        <f aca="false">(IF($E6230&lt;&gt;0,$M$2,IF($L6230&lt;&gt;0,$M$2,"")))</f>
        <v/>
      </c>
      <c r="N6230" s="1069"/>
    </row>
    <row r="6231" customFormat="false" ht="46.8" hidden="true" customHeight="false" outlineLevel="0" collapsed="false">
      <c r="B6231" s="927"/>
      <c r="C6231" s="921" t="n">
        <v>3306</v>
      </c>
      <c r="D6231" s="985" t="s">
        <v>926</v>
      </c>
      <c r="E6231" s="752" t="n">
        <f aca="false">F6231+G6231+H6231</f>
        <v>0</v>
      </c>
      <c r="F6231" s="753" t="n">
        <v>0</v>
      </c>
      <c r="G6231" s="754" t="n">
        <v>0</v>
      </c>
      <c r="H6231" s="755" t="n">
        <v>0</v>
      </c>
      <c r="I6231" s="753" t="n">
        <v>0</v>
      </c>
      <c r="J6231" s="754" t="n">
        <v>0</v>
      </c>
      <c r="K6231" s="755" t="n">
        <v>0</v>
      </c>
      <c r="L6231" s="752" t="n">
        <f aca="false">I6231+J6231+K6231</f>
        <v>0</v>
      </c>
      <c r="M6231" s="1463" t="str">
        <f aca="false">(IF($E6231&lt;&gt;0,$M$2,IF($L6231&lt;&gt;0,$M$2,"")))</f>
        <v/>
      </c>
      <c r="N6231" s="1069"/>
    </row>
    <row r="6232" customFormat="false" ht="15.6" hidden="true" customHeight="false" outlineLevel="0" collapsed="false">
      <c r="B6232" s="927"/>
      <c r="C6232" s="921" t="n">
        <v>3307</v>
      </c>
      <c r="D6232" s="985" t="s">
        <v>649</v>
      </c>
      <c r="E6232" s="773" t="n">
        <f aca="false">F6232+G6232+H6232</f>
        <v>0</v>
      </c>
      <c r="F6232" s="774" t="n">
        <v>0</v>
      </c>
      <c r="G6232" s="775" t="n">
        <v>0</v>
      </c>
      <c r="H6232" s="776" t="n">
        <v>0</v>
      </c>
      <c r="I6232" s="774" t="n">
        <v>0</v>
      </c>
      <c r="J6232" s="775" t="n">
        <v>0</v>
      </c>
      <c r="K6232" s="776" t="n">
        <v>0</v>
      </c>
      <c r="L6232" s="773" t="n">
        <f aca="false">I6232+J6232+K6232</f>
        <v>0</v>
      </c>
      <c r="M6232" s="1463" t="str">
        <f aca="false">(IF($E6232&lt;&gt;0,$M$2,IF($L6232&lt;&gt;0,$M$2,"")))</f>
        <v/>
      </c>
      <c r="N6232" s="1069"/>
    </row>
    <row r="6233" customFormat="false" ht="15.6" hidden="true" customHeight="false" outlineLevel="0" collapsed="false">
      <c r="B6233" s="909" t="n">
        <v>3900</v>
      </c>
      <c r="C6233" s="974" t="s">
        <v>650</v>
      </c>
      <c r="D6233" s="974"/>
      <c r="E6233" s="945" t="n">
        <f aca="false">F6233+G6233+H6233</f>
        <v>0</v>
      </c>
      <c r="F6233" s="796" t="n">
        <v>0</v>
      </c>
      <c r="G6233" s="797" t="n">
        <v>0</v>
      </c>
      <c r="H6233" s="798" t="n">
        <v>0</v>
      </c>
      <c r="I6233" s="796" t="n">
        <v>0</v>
      </c>
      <c r="J6233" s="797" t="n">
        <v>0</v>
      </c>
      <c r="K6233" s="798" t="n">
        <v>0</v>
      </c>
      <c r="L6233" s="945" t="n">
        <f aca="false">I6233+J6233+K6233</f>
        <v>0</v>
      </c>
      <c r="M6233" s="1463" t="str">
        <f aca="false">(IF($E6233&lt;&gt;0,$M$2,IF($L6233&lt;&gt;0,$M$2,"")))</f>
        <v/>
      </c>
      <c r="N6233" s="1069"/>
    </row>
    <row r="6234" customFormat="false" ht="15.6" hidden="true" customHeight="false" outlineLevel="0" collapsed="false">
      <c r="B6234" s="909" t="n">
        <v>4000</v>
      </c>
      <c r="C6234" s="974" t="s">
        <v>651</v>
      </c>
      <c r="D6234" s="974"/>
      <c r="E6234" s="945" t="n">
        <f aca="false">F6234+G6234+H6234</f>
        <v>0</v>
      </c>
      <c r="F6234" s="1467"/>
      <c r="G6234" s="1468"/>
      <c r="H6234" s="1469"/>
      <c r="I6234" s="1467"/>
      <c r="J6234" s="1468"/>
      <c r="K6234" s="1469"/>
      <c r="L6234" s="945" t="n">
        <f aca="false">I6234+J6234+K6234</f>
        <v>0</v>
      </c>
      <c r="M6234" s="1463" t="str">
        <f aca="false">(IF($E6234&lt;&gt;0,$M$2,IF($L6234&lt;&gt;0,$M$2,"")))</f>
        <v/>
      </c>
      <c r="N6234" s="1069"/>
    </row>
    <row r="6235" customFormat="false" ht="15.6" hidden="true" customHeight="false" outlineLevel="0" collapsed="false">
      <c r="B6235" s="909" t="n">
        <v>4100</v>
      </c>
      <c r="C6235" s="974" t="s">
        <v>652</v>
      </c>
      <c r="D6235" s="974"/>
      <c r="E6235" s="945" t="n">
        <f aca="false">F6235+G6235+H6235</f>
        <v>0</v>
      </c>
      <c r="F6235" s="797" t="n">
        <v>0</v>
      </c>
      <c r="G6235" s="797" t="n">
        <v>0</v>
      </c>
      <c r="H6235" s="798" t="n">
        <v>0</v>
      </c>
      <c r="I6235" s="833" t="n">
        <v>0</v>
      </c>
      <c r="J6235" s="797" t="n">
        <v>0</v>
      </c>
      <c r="K6235" s="797" t="n">
        <v>0</v>
      </c>
      <c r="L6235" s="945" t="n">
        <f aca="false">I6235+J6235+K6235</f>
        <v>0</v>
      </c>
      <c r="M6235" s="1463" t="str">
        <f aca="false">(IF($E6235&lt;&gt;0,$M$2,IF($L6235&lt;&gt;0,$M$2,"")))</f>
        <v/>
      </c>
      <c r="N6235" s="1069"/>
    </row>
    <row r="6236" customFormat="false" ht="15.6" hidden="true" customHeight="false" outlineLevel="0" collapsed="false">
      <c r="B6236" s="909" t="n">
        <v>4200</v>
      </c>
      <c r="C6236" s="974" t="s">
        <v>653</v>
      </c>
      <c r="D6236" s="974"/>
      <c r="E6236" s="945" t="n">
        <f aca="false">SUM(E6237:E6242)</f>
        <v>0</v>
      </c>
      <c r="F6236" s="912" t="n">
        <f aca="false">SUM(F6237:F6242)</f>
        <v>0</v>
      </c>
      <c r="G6236" s="913" t="n">
        <f aca="false">SUM(G6237:G6242)</f>
        <v>0</v>
      </c>
      <c r="H6236" s="564" t="n">
        <f aca="false">SUM(H6237:H6242)</f>
        <v>0</v>
      </c>
      <c r="I6236" s="912" t="n">
        <f aca="false">SUM(I6237:I6242)</f>
        <v>0</v>
      </c>
      <c r="J6236" s="913" t="n">
        <f aca="false">SUM(J6237:J6242)</f>
        <v>0</v>
      </c>
      <c r="K6236" s="564" t="n">
        <f aca="false">SUM(K6237:K6242)</f>
        <v>0</v>
      </c>
      <c r="L6236" s="945" t="n">
        <f aca="false">SUM(L6237:L6242)</f>
        <v>0</v>
      </c>
      <c r="M6236" s="1463" t="str">
        <f aca="false">(IF($E6236&lt;&gt;0,$M$2,IF($L6236&lt;&gt;0,$M$2,"")))</f>
        <v/>
      </c>
      <c r="N6236" s="1069"/>
    </row>
    <row r="6237" customFormat="false" ht="16.2" hidden="true" customHeight="false" outlineLevel="0" collapsed="false">
      <c r="B6237" s="1001"/>
      <c r="C6237" s="916" t="n">
        <v>4201</v>
      </c>
      <c r="D6237" s="917" t="s">
        <v>654</v>
      </c>
      <c r="E6237" s="745" t="n">
        <f aca="false">F6237+G6237+H6237</f>
        <v>0</v>
      </c>
      <c r="F6237" s="812"/>
      <c r="G6237" s="800"/>
      <c r="H6237" s="1464"/>
      <c r="I6237" s="812"/>
      <c r="J6237" s="800"/>
      <c r="K6237" s="1464"/>
      <c r="L6237" s="745" t="n">
        <f aca="false">I6237+J6237+K6237</f>
        <v>0</v>
      </c>
      <c r="M6237" s="1463" t="str">
        <f aca="false">(IF($E6237&lt;&gt;0,$M$2,IF($L6237&lt;&gt;0,$M$2,"")))</f>
        <v/>
      </c>
      <c r="N6237" s="1069"/>
    </row>
    <row r="6238" customFormat="false" ht="16.2" hidden="true" customHeight="false" outlineLevel="0" collapsed="false">
      <c r="B6238" s="1001"/>
      <c r="C6238" s="929" t="n">
        <v>4202</v>
      </c>
      <c r="D6238" s="1002" t="s">
        <v>655</v>
      </c>
      <c r="E6238" s="752" t="n">
        <f aca="false">F6238+G6238+H6238</f>
        <v>0</v>
      </c>
      <c r="F6238" s="801"/>
      <c r="G6238" s="756"/>
      <c r="H6238" s="1466"/>
      <c r="I6238" s="801"/>
      <c r="J6238" s="756"/>
      <c r="K6238" s="1466"/>
      <c r="L6238" s="752" t="n">
        <f aca="false">I6238+J6238+K6238</f>
        <v>0</v>
      </c>
      <c r="M6238" s="1463" t="str">
        <f aca="false">(IF($E6238&lt;&gt;0,$M$2,IF($L6238&lt;&gt;0,$M$2,"")))</f>
        <v/>
      </c>
      <c r="N6238" s="1069"/>
    </row>
    <row r="6239" customFormat="false" ht="16.2" hidden="true" customHeight="false" outlineLevel="0" collapsed="false">
      <c r="B6239" s="1001"/>
      <c r="C6239" s="929" t="n">
        <v>4214</v>
      </c>
      <c r="D6239" s="1002" t="s">
        <v>656</v>
      </c>
      <c r="E6239" s="752" t="n">
        <f aca="false">F6239+G6239+H6239</f>
        <v>0</v>
      </c>
      <c r="F6239" s="801"/>
      <c r="G6239" s="756"/>
      <c r="H6239" s="1466"/>
      <c r="I6239" s="801"/>
      <c r="J6239" s="756"/>
      <c r="K6239" s="1466"/>
      <c r="L6239" s="752" t="n">
        <f aca="false">I6239+J6239+K6239</f>
        <v>0</v>
      </c>
      <c r="M6239" s="1463" t="str">
        <f aca="false">(IF($E6239&lt;&gt;0,$M$2,IF($L6239&lt;&gt;0,$M$2,"")))</f>
        <v/>
      </c>
      <c r="N6239" s="1069"/>
    </row>
    <row r="6240" customFormat="false" ht="16.2" hidden="true" customHeight="false" outlineLevel="0" collapsed="false">
      <c r="B6240" s="1001"/>
      <c r="C6240" s="929" t="n">
        <v>4217</v>
      </c>
      <c r="D6240" s="1002" t="s">
        <v>657</v>
      </c>
      <c r="E6240" s="752" t="n">
        <f aca="false">F6240+G6240+H6240</f>
        <v>0</v>
      </c>
      <c r="F6240" s="801"/>
      <c r="G6240" s="756"/>
      <c r="H6240" s="1466"/>
      <c r="I6240" s="801"/>
      <c r="J6240" s="756"/>
      <c r="K6240" s="1466"/>
      <c r="L6240" s="752" t="n">
        <f aca="false">I6240+J6240+K6240</f>
        <v>0</v>
      </c>
      <c r="M6240" s="1463" t="str">
        <f aca="false">(IF($E6240&lt;&gt;0,$M$2,IF($L6240&lt;&gt;0,$M$2,"")))</f>
        <v/>
      </c>
      <c r="N6240" s="1069"/>
    </row>
    <row r="6241" customFormat="false" ht="16.2" hidden="true" customHeight="false" outlineLevel="0" collapsed="false">
      <c r="B6241" s="1001"/>
      <c r="C6241" s="929" t="n">
        <v>4218</v>
      </c>
      <c r="D6241" s="930" t="s">
        <v>658</v>
      </c>
      <c r="E6241" s="752" t="n">
        <f aca="false">F6241+G6241+H6241</f>
        <v>0</v>
      </c>
      <c r="F6241" s="801"/>
      <c r="G6241" s="756"/>
      <c r="H6241" s="1466"/>
      <c r="I6241" s="801"/>
      <c r="J6241" s="756"/>
      <c r="K6241" s="1466"/>
      <c r="L6241" s="752" t="n">
        <f aca="false">I6241+J6241+K6241</f>
        <v>0</v>
      </c>
      <c r="M6241" s="1463" t="str">
        <f aca="false">(IF($E6241&lt;&gt;0,$M$2,IF($L6241&lt;&gt;0,$M$2,"")))</f>
        <v/>
      </c>
      <c r="N6241" s="1069"/>
    </row>
    <row r="6242" customFormat="false" ht="16.2" hidden="true" customHeight="false" outlineLevel="0" collapsed="false">
      <c r="B6242" s="1001"/>
      <c r="C6242" s="921" t="n">
        <v>4219</v>
      </c>
      <c r="D6242" s="1003" t="s">
        <v>659</v>
      </c>
      <c r="E6242" s="773" t="n">
        <f aca="false">F6242+G6242+H6242</f>
        <v>0</v>
      </c>
      <c r="F6242" s="808"/>
      <c r="G6242" s="809"/>
      <c r="H6242" s="1465"/>
      <c r="I6242" s="808"/>
      <c r="J6242" s="809"/>
      <c r="K6242" s="1465"/>
      <c r="L6242" s="773" t="n">
        <f aca="false">I6242+J6242+K6242</f>
        <v>0</v>
      </c>
      <c r="M6242" s="1463" t="str">
        <f aca="false">(IF($E6242&lt;&gt;0,$M$2,IF($L6242&lt;&gt;0,$M$2,"")))</f>
        <v/>
      </c>
      <c r="N6242" s="1069"/>
    </row>
    <row r="6243" customFormat="false" ht="15.6" hidden="true" customHeight="false" outlineLevel="0" collapsed="false">
      <c r="B6243" s="909" t="n">
        <v>4300</v>
      </c>
      <c r="C6243" s="974" t="s">
        <v>660</v>
      </c>
      <c r="D6243" s="974"/>
      <c r="E6243" s="945" t="n">
        <f aca="false">SUM(E6244:E6246)</f>
        <v>0</v>
      </c>
      <c r="F6243" s="912" t="n">
        <f aca="false">SUM(F6244:F6246)</f>
        <v>0</v>
      </c>
      <c r="G6243" s="913" t="n">
        <f aca="false">SUM(G6244:G6246)</f>
        <v>0</v>
      </c>
      <c r="H6243" s="564" t="n">
        <f aca="false">SUM(H6244:H6246)</f>
        <v>0</v>
      </c>
      <c r="I6243" s="912" t="n">
        <f aca="false">SUM(I6244:I6246)</f>
        <v>0</v>
      </c>
      <c r="J6243" s="913" t="n">
        <f aca="false">SUM(J6244:J6246)</f>
        <v>0</v>
      </c>
      <c r="K6243" s="564" t="n">
        <f aca="false">SUM(K6244:K6246)</f>
        <v>0</v>
      </c>
      <c r="L6243" s="945" t="n">
        <f aca="false">SUM(L6244:L6246)</f>
        <v>0</v>
      </c>
      <c r="M6243" s="1463" t="str">
        <f aca="false">(IF($E6243&lt;&gt;0,$M$2,IF($L6243&lt;&gt;0,$M$2,"")))</f>
        <v/>
      </c>
      <c r="N6243" s="1069"/>
    </row>
    <row r="6244" customFormat="false" ht="15.6" hidden="true" customHeight="false" outlineLevel="0" collapsed="false">
      <c r="B6244" s="1001"/>
      <c r="C6244" s="916" t="n">
        <v>4301</v>
      </c>
      <c r="D6244" s="946" t="s">
        <v>661</v>
      </c>
      <c r="E6244" s="745" t="n">
        <f aca="false">F6244+G6244+H6244</f>
        <v>0</v>
      </c>
      <c r="F6244" s="812"/>
      <c r="G6244" s="800"/>
      <c r="H6244" s="1464"/>
      <c r="I6244" s="812"/>
      <c r="J6244" s="800"/>
      <c r="K6244" s="1464"/>
      <c r="L6244" s="745" t="n">
        <f aca="false">I6244+J6244+K6244</f>
        <v>0</v>
      </c>
      <c r="M6244" s="1463" t="str">
        <f aca="false">(IF($E6244&lt;&gt;0,$M$2,IF($L6244&lt;&gt;0,$M$2,"")))</f>
        <v/>
      </c>
      <c r="N6244" s="1069"/>
    </row>
    <row r="6245" customFormat="false" ht="16.2" hidden="true" customHeight="false" outlineLevel="0" collapsed="false">
      <c r="B6245" s="1001"/>
      <c r="C6245" s="929" t="n">
        <v>4302</v>
      </c>
      <c r="D6245" s="1002" t="s">
        <v>662</v>
      </c>
      <c r="E6245" s="752" t="n">
        <f aca="false">F6245+G6245+H6245</f>
        <v>0</v>
      </c>
      <c r="F6245" s="801"/>
      <c r="G6245" s="756"/>
      <c r="H6245" s="1466"/>
      <c r="I6245" s="801"/>
      <c r="J6245" s="756"/>
      <c r="K6245" s="1466"/>
      <c r="L6245" s="752" t="n">
        <f aca="false">I6245+J6245+K6245</f>
        <v>0</v>
      </c>
      <c r="M6245" s="1463" t="str">
        <f aca="false">(IF($E6245&lt;&gt;0,$M$2,IF($L6245&lt;&gt;0,$M$2,"")))</f>
        <v/>
      </c>
      <c r="N6245" s="1069"/>
    </row>
    <row r="6246" customFormat="false" ht="16.2" hidden="true" customHeight="false" outlineLevel="0" collapsed="false">
      <c r="B6246" s="1001"/>
      <c r="C6246" s="921" t="n">
        <v>4309</v>
      </c>
      <c r="D6246" s="935" t="s">
        <v>663</v>
      </c>
      <c r="E6246" s="773" t="n">
        <f aca="false">F6246+G6246+H6246</f>
        <v>0</v>
      </c>
      <c r="F6246" s="808"/>
      <c r="G6246" s="809"/>
      <c r="H6246" s="1465"/>
      <c r="I6246" s="808"/>
      <c r="J6246" s="809"/>
      <c r="K6246" s="1465"/>
      <c r="L6246" s="773" t="n">
        <f aca="false">I6246+J6246+K6246</f>
        <v>0</v>
      </c>
      <c r="M6246" s="1463" t="str">
        <f aca="false">(IF($E6246&lt;&gt;0,$M$2,IF($L6246&lt;&gt;0,$M$2,"")))</f>
        <v/>
      </c>
      <c r="N6246" s="1069"/>
    </row>
    <row r="6247" customFormat="false" ht="15.6" hidden="true" customHeight="false" outlineLevel="0" collapsed="false">
      <c r="B6247" s="909" t="n">
        <v>4400</v>
      </c>
      <c r="C6247" s="974" t="s">
        <v>664</v>
      </c>
      <c r="D6247" s="974"/>
      <c r="E6247" s="945" t="n">
        <f aca="false">F6247+G6247+H6247</f>
        <v>0</v>
      </c>
      <c r="F6247" s="1467"/>
      <c r="G6247" s="1468"/>
      <c r="H6247" s="1469"/>
      <c r="I6247" s="1467"/>
      <c r="J6247" s="1468"/>
      <c r="K6247" s="1469"/>
      <c r="L6247" s="945" t="n">
        <f aca="false">I6247+J6247+K6247</f>
        <v>0</v>
      </c>
      <c r="M6247" s="1463" t="str">
        <f aca="false">(IF($E6247&lt;&gt;0,$M$2,IF($L6247&lt;&gt;0,$M$2,"")))</f>
        <v/>
      </c>
      <c r="N6247" s="1069"/>
    </row>
    <row r="6248" customFormat="false" ht="15.6" hidden="true" customHeight="false" outlineLevel="0" collapsed="false">
      <c r="B6248" s="909" t="n">
        <v>4500</v>
      </c>
      <c r="C6248" s="974" t="s">
        <v>665</v>
      </c>
      <c r="D6248" s="974"/>
      <c r="E6248" s="945" t="n">
        <f aca="false">F6248+G6248+H6248</f>
        <v>0</v>
      </c>
      <c r="F6248" s="1467"/>
      <c r="G6248" s="1468"/>
      <c r="H6248" s="1469"/>
      <c r="I6248" s="1467"/>
      <c r="J6248" s="1468"/>
      <c r="K6248" s="1469"/>
      <c r="L6248" s="945" t="n">
        <f aca="false">I6248+J6248+K6248</f>
        <v>0</v>
      </c>
      <c r="M6248" s="1463" t="str">
        <f aca="false">(IF($E6248&lt;&gt;0,$M$2,IF($L6248&lt;&gt;0,$M$2,"")))</f>
        <v/>
      </c>
      <c r="N6248" s="1069"/>
    </row>
    <row r="6249" customFormat="false" ht="15.6" hidden="true" customHeight="true" outlineLevel="0" collapsed="false">
      <c r="B6249" s="909" t="n">
        <v>4600</v>
      </c>
      <c r="C6249" s="981" t="s">
        <v>666</v>
      </c>
      <c r="D6249" s="981"/>
      <c r="E6249" s="945" t="n">
        <f aca="false">F6249+G6249+H6249</f>
        <v>0</v>
      </c>
      <c r="F6249" s="1467"/>
      <c r="G6249" s="1468"/>
      <c r="H6249" s="1469"/>
      <c r="I6249" s="1467"/>
      <c r="J6249" s="1468"/>
      <c r="K6249" s="1469"/>
      <c r="L6249" s="945" t="n">
        <f aca="false">I6249+J6249+K6249</f>
        <v>0</v>
      </c>
      <c r="M6249" s="1463" t="str">
        <f aca="false">(IF($E6249&lt;&gt;0,$M$2,IF($L6249&lt;&gt;0,$M$2,"")))</f>
        <v/>
      </c>
      <c r="N6249" s="1069"/>
    </row>
    <row r="6250" customFormat="false" ht="15.6" hidden="true" customHeight="false" outlineLevel="0" collapsed="false">
      <c r="B6250" s="909" t="n">
        <v>4900</v>
      </c>
      <c r="C6250" s="974" t="s">
        <v>667</v>
      </c>
      <c r="D6250" s="974"/>
      <c r="E6250" s="945" t="n">
        <f aca="false">+E6251+E6252</f>
        <v>0</v>
      </c>
      <c r="F6250" s="912" t="n">
        <f aca="false">+F6251+F6252</f>
        <v>0</v>
      </c>
      <c r="G6250" s="913" t="n">
        <f aca="false">+G6251+G6252</f>
        <v>0</v>
      </c>
      <c r="H6250" s="564" t="n">
        <f aca="false">+H6251+H6252</f>
        <v>0</v>
      </c>
      <c r="I6250" s="912" t="n">
        <f aca="false">+I6251+I6252</f>
        <v>0</v>
      </c>
      <c r="J6250" s="913" t="n">
        <f aca="false">+J6251+J6252</f>
        <v>0</v>
      </c>
      <c r="K6250" s="564" t="n">
        <f aca="false">+K6251+K6252</f>
        <v>0</v>
      </c>
      <c r="L6250" s="945" t="n">
        <f aca="false">+L6251+L6252</f>
        <v>0</v>
      </c>
      <c r="M6250" s="1463" t="str">
        <f aca="false">(IF($E6250&lt;&gt;0,$M$2,IF($L6250&lt;&gt;0,$M$2,"")))</f>
        <v/>
      </c>
      <c r="N6250" s="1069"/>
    </row>
    <row r="6251" customFormat="false" ht="16.2" hidden="true" customHeight="false" outlineLevel="0" collapsed="false">
      <c r="B6251" s="1001"/>
      <c r="C6251" s="916" t="n">
        <v>4901</v>
      </c>
      <c r="D6251" s="1004" t="s">
        <v>668</v>
      </c>
      <c r="E6251" s="745" t="n">
        <f aca="false">F6251+G6251+H6251</f>
        <v>0</v>
      </c>
      <c r="F6251" s="812"/>
      <c r="G6251" s="800"/>
      <c r="H6251" s="1464"/>
      <c r="I6251" s="812"/>
      <c r="J6251" s="800"/>
      <c r="K6251" s="1464"/>
      <c r="L6251" s="745" t="n">
        <f aca="false">I6251+J6251+K6251</f>
        <v>0</v>
      </c>
      <c r="M6251" s="1463" t="str">
        <f aca="false">(IF($E6251&lt;&gt;0,$M$2,IF($L6251&lt;&gt;0,$M$2,"")))</f>
        <v/>
      </c>
      <c r="N6251" s="1069"/>
    </row>
    <row r="6252" customFormat="false" ht="16.2" hidden="true" customHeight="false" outlineLevel="0" collapsed="false">
      <c r="B6252" s="1001"/>
      <c r="C6252" s="921" t="n">
        <v>4902</v>
      </c>
      <c r="D6252" s="935" t="s">
        <v>669</v>
      </c>
      <c r="E6252" s="773" t="n">
        <f aca="false">F6252+G6252+H6252</f>
        <v>0</v>
      </c>
      <c r="F6252" s="808"/>
      <c r="G6252" s="809"/>
      <c r="H6252" s="1465"/>
      <c r="I6252" s="808"/>
      <c r="J6252" s="809"/>
      <c r="K6252" s="1465"/>
      <c r="L6252" s="773" t="n">
        <f aca="false">I6252+J6252+K6252</f>
        <v>0</v>
      </c>
      <c r="M6252" s="1463" t="str">
        <f aca="false">(IF($E6252&lt;&gt;0,$M$2,IF($L6252&lt;&gt;0,$M$2,"")))</f>
        <v/>
      </c>
      <c r="N6252" s="1069"/>
    </row>
    <row r="6253" customFormat="false" ht="15.6" hidden="true" customHeight="false" outlineLevel="0" collapsed="false">
      <c r="B6253" s="1005" t="n">
        <v>5100</v>
      </c>
      <c r="C6253" s="1006" t="s">
        <v>670</v>
      </c>
      <c r="D6253" s="1006"/>
      <c r="E6253" s="945" t="n">
        <f aca="false">F6253+G6253+H6253</f>
        <v>0</v>
      </c>
      <c r="F6253" s="1467"/>
      <c r="G6253" s="1468"/>
      <c r="H6253" s="1469"/>
      <c r="I6253" s="1467"/>
      <c r="J6253" s="1468"/>
      <c r="K6253" s="1469"/>
      <c r="L6253" s="945" t="n">
        <f aca="false">I6253+J6253+K6253</f>
        <v>0</v>
      </c>
      <c r="M6253" s="1463" t="str">
        <f aca="false">(IF($E6253&lt;&gt;0,$M$2,IF($L6253&lt;&gt;0,$M$2,"")))</f>
        <v/>
      </c>
      <c r="N6253" s="1069"/>
    </row>
    <row r="6254" customFormat="false" ht="15.6" hidden="true" customHeight="false" outlineLevel="0" collapsed="false">
      <c r="B6254" s="1005" t="n">
        <v>5200</v>
      </c>
      <c r="C6254" s="1006" t="s">
        <v>671</v>
      </c>
      <c r="D6254" s="1006"/>
      <c r="E6254" s="945" t="n">
        <f aca="false">SUM(E6255:E6261)</f>
        <v>0</v>
      </c>
      <c r="F6254" s="912" t="n">
        <f aca="false">SUM(F6255:F6261)</f>
        <v>0</v>
      </c>
      <c r="G6254" s="913" t="n">
        <f aca="false">SUM(G6255:G6261)</f>
        <v>0</v>
      </c>
      <c r="H6254" s="564" t="n">
        <f aca="false">SUM(H6255:H6261)</f>
        <v>0</v>
      </c>
      <c r="I6254" s="912" t="n">
        <f aca="false">SUM(I6255:I6261)</f>
        <v>0</v>
      </c>
      <c r="J6254" s="913" t="n">
        <f aca="false">SUM(J6255:J6261)</f>
        <v>0</v>
      </c>
      <c r="K6254" s="564" t="n">
        <f aca="false">SUM(K6255:K6261)</f>
        <v>0</v>
      </c>
      <c r="L6254" s="945" t="n">
        <f aca="false">SUM(L6255:L6261)</f>
        <v>0</v>
      </c>
      <c r="M6254" s="1463" t="str">
        <f aca="false">(IF($E6254&lt;&gt;0,$M$2,IF($L6254&lt;&gt;0,$M$2,"")))</f>
        <v/>
      </c>
      <c r="N6254" s="1069"/>
    </row>
    <row r="6255" customFormat="false" ht="16.2" hidden="true" customHeight="false" outlineLevel="0" collapsed="false">
      <c r="B6255" s="1008"/>
      <c r="C6255" s="1009" t="n">
        <v>5201</v>
      </c>
      <c r="D6255" s="1010" t="s">
        <v>672</v>
      </c>
      <c r="E6255" s="745" t="n">
        <f aca="false">F6255+G6255+H6255</f>
        <v>0</v>
      </c>
      <c r="F6255" s="812"/>
      <c r="G6255" s="800"/>
      <c r="H6255" s="1464"/>
      <c r="I6255" s="812"/>
      <c r="J6255" s="800"/>
      <c r="K6255" s="1464"/>
      <c r="L6255" s="745" t="n">
        <f aca="false">I6255+J6255+K6255</f>
        <v>0</v>
      </c>
      <c r="M6255" s="1463" t="str">
        <f aca="false">(IF($E6255&lt;&gt;0,$M$2,IF($L6255&lt;&gt;0,$M$2,"")))</f>
        <v/>
      </c>
      <c r="N6255" s="1069"/>
    </row>
    <row r="6256" customFormat="false" ht="16.2" hidden="true" customHeight="false" outlineLevel="0" collapsed="false">
      <c r="B6256" s="1008"/>
      <c r="C6256" s="1012" t="n">
        <v>5202</v>
      </c>
      <c r="D6256" s="1013" t="s">
        <v>673</v>
      </c>
      <c r="E6256" s="752" t="n">
        <f aca="false">F6256+G6256+H6256</f>
        <v>0</v>
      </c>
      <c r="F6256" s="801"/>
      <c r="G6256" s="756"/>
      <c r="H6256" s="1466"/>
      <c r="I6256" s="801"/>
      <c r="J6256" s="756"/>
      <c r="K6256" s="1466"/>
      <c r="L6256" s="752" t="n">
        <f aca="false">I6256+J6256+K6256</f>
        <v>0</v>
      </c>
      <c r="M6256" s="1463" t="str">
        <f aca="false">(IF($E6256&lt;&gt;0,$M$2,IF($L6256&lt;&gt;0,$M$2,"")))</f>
        <v/>
      </c>
      <c r="N6256" s="1069"/>
    </row>
    <row r="6257" customFormat="false" ht="16.2" hidden="true" customHeight="false" outlineLevel="0" collapsed="false">
      <c r="B6257" s="1008"/>
      <c r="C6257" s="1012" t="n">
        <v>5203</v>
      </c>
      <c r="D6257" s="1013" t="s">
        <v>674</v>
      </c>
      <c r="E6257" s="752" t="n">
        <f aca="false">F6257+G6257+H6257</f>
        <v>0</v>
      </c>
      <c r="F6257" s="801"/>
      <c r="G6257" s="756"/>
      <c r="H6257" s="1466"/>
      <c r="I6257" s="801"/>
      <c r="J6257" s="756"/>
      <c r="K6257" s="1466"/>
      <c r="L6257" s="752" t="n">
        <f aca="false">I6257+J6257+K6257</f>
        <v>0</v>
      </c>
      <c r="M6257" s="1463" t="str">
        <f aca="false">(IF($E6257&lt;&gt;0,$M$2,IF($L6257&lt;&gt;0,$M$2,"")))</f>
        <v/>
      </c>
      <c r="N6257" s="1069"/>
    </row>
    <row r="6258" customFormat="false" ht="16.2" hidden="true" customHeight="false" outlineLevel="0" collapsed="false">
      <c r="B6258" s="1008"/>
      <c r="C6258" s="1012" t="n">
        <v>5204</v>
      </c>
      <c r="D6258" s="1013" t="s">
        <v>675</v>
      </c>
      <c r="E6258" s="752" t="n">
        <f aca="false">F6258+G6258+H6258</f>
        <v>0</v>
      </c>
      <c r="F6258" s="801"/>
      <c r="G6258" s="756"/>
      <c r="H6258" s="1466"/>
      <c r="I6258" s="801"/>
      <c r="J6258" s="756"/>
      <c r="K6258" s="1466"/>
      <c r="L6258" s="752" t="n">
        <f aca="false">I6258+J6258+K6258</f>
        <v>0</v>
      </c>
      <c r="M6258" s="1463" t="str">
        <f aca="false">(IF($E6258&lt;&gt;0,$M$2,IF($L6258&lt;&gt;0,$M$2,"")))</f>
        <v/>
      </c>
      <c r="N6258" s="1069"/>
    </row>
    <row r="6259" customFormat="false" ht="16.2" hidden="true" customHeight="false" outlineLevel="0" collapsed="false">
      <c r="B6259" s="1008"/>
      <c r="C6259" s="1012" t="n">
        <v>5205</v>
      </c>
      <c r="D6259" s="1013" t="s">
        <v>676</v>
      </c>
      <c r="E6259" s="752" t="n">
        <f aca="false">F6259+G6259+H6259</f>
        <v>0</v>
      </c>
      <c r="F6259" s="801"/>
      <c r="G6259" s="756"/>
      <c r="H6259" s="1466"/>
      <c r="I6259" s="801"/>
      <c r="J6259" s="756"/>
      <c r="K6259" s="1466"/>
      <c r="L6259" s="752" t="n">
        <f aca="false">I6259+J6259+K6259</f>
        <v>0</v>
      </c>
      <c r="M6259" s="1463" t="str">
        <f aca="false">(IF($E6259&lt;&gt;0,$M$2,IF($L6259&lt;&gt;0,$M$2,"")))</f>
        <v/>
      </c>
      <c r="N6259" s="1069"/>
    </row>
    <row r="6260" customFormat="false" ht="16.2" hidden="true" customHeight="false" outlineLevel="0" collapsed="false">
      <c r="B6260" s="1008"/>
      <c r="C6260" s="1012" t="n">
        <v>5206</v>
      </c>
      <c r="D6260" s="1013" t="s">
        <v>677</v>
      </c>
      <c r="E6260" s="752" t="n">
        <f aca="false">F6260+G6260+H6260</f>
        <v>0</v>
      </c>
      <c r="F6260" s="801"/>
      <c r="G6260" s="756"/>
      <c r="H6260" s="1466"/>
      <c r="I6260" s="801"/>
      <c r="J6260" s="756"/>
      <c r="K6260" s="1466"/>
      <c r="L6260" s="752" t="n">
        <f aca="false">I6260+J6260+K6260</f>
        <v>0</v>
      </c>
      <c r="M6260" s="1463" t="str">
        <f aca="false">(IF($E6260&lt;&gt;0,$M$2,IF($L6260&lt;&gt;0,$M$2,"")))</f>
        <v/>
      </c>
      <c r="N6260" s="1069"/>
    </row>
    <row r="6261" customFormat="false" ht="16.2" hidden="true" customHeight="false" outlineLevel="0" collapsed="false">
      <c r="B6261" s="1008"/>
      <c r="C6261" s="1014" t="n">
        <v>5219</v>
      </c>
      <c r="D6261" s="1015" t="s">
        <v>678</v>
      </c>
      <c r="E6261" s="773" t="n">
        <f aca="false">F6261+G6261+H6261</f>
        <v>0</v>
      </c>
      <c r="F6261" s="808"/>
      <c r="G6261" s="809"/>
      <c r="H6261" s="1465"/>
      <c r="I6261" s="808"/>
      <c r="J6261" s="809"/>
      <c r="K6261" s="1465"/>
      <c r="L6261" s="773" t="n">
        <f aca="false">I6261+J6261+K6261</f>
        <v>0</v>
      </c>
      <c r="M6261" s="1463" t="str">
        <f aca="false">(IF($E6261&lt;&gt;0,$M$2,IF($L6261&lt;&gt;0,$M$2,"")))</f>
        <v/>
      </c>
      <c r="N6261" s="1069"/>
    </row>
    <row r="6262" customFormat="false" ht="15.6" hidden="true" customHeight="false" outlineLevel="0" collapsed="false">
      <c r="B6262" s="1005" t="n">
        <v>5300</v>
      </c>
      <c r="C6262" s="1006" t="s">
        <v>679</v>
      </c>
      <c r="D6262" s="1006"/>
      <c r="E6262" s="945" t="n">
        <f aca="false">SUM(E6263:E6264)</f>
        <v>0</v>
      </c>
      <c r="F6262" s="912" t="n">
        <f aca="false">SUM(F6263:F6264)</f>
        <v>0</v>
      </c>
      <c r="G6262" s="913" t="n">
        <f aca="false">SUM(G6263:G6264)</f>
        <v>0</v>
      </c>
      <c r="H6262" s="564" t="n">
        <f aca="false">SUM(H6263:H6264)</f>
        <v>0</v>
      </c>
      <c r="I6262" s="912" t="n">
        <f aca="false">SUM(I6263:I6264)</f>
        <v>0</v>
      </c>
      <c r="J6262" s="913" t="n">
        <f aca="false">SUM(J6263:J6264)</f>
        <v>0</v>
      </c>
      <c r="K6262" s="564" t="n">
        <f aca="false">SUM(K6263:K6264)</f>
        <v>0</v>
      </c>
      <c r="L6262" s="945" t="n">
        <f aca="false">SUM(L6263:L6264)</f>
        <v>0</v>
      </c>
      <c r="M6262" s="1463" t="str">
        <f aca="false">(IF($E6262&lt;&gt;0,$M$2,IF($L6262&lt;&gt;0,$M$2,"")))</f>
        <v/>
      </c>
      <c r="N6262" s="1069"/>
    </row>
    <row r="6263" customFormat="false" ht="15.6" hidden="true" customHeight="false" outlineLevel="0" collapsed="false">
      <c r="B6263" s="1008"/>
      <c r="C6263" s="1009" t="n">
        <v>5301</v>
      </c>
      <c r="D6263" s="1010" t="s">
        <v>680</v>
      </c>
      <c r="E6263" s="745" t="n">
        <f aca="false">F6263+G6263+H6263</f>
        <v>0</v>
      </c>
      <c r="F6263" s="812"/>
      <c r="G6263" s="800"/>
      <c r="H6263" s="1464"/>
      <c r="I6263" s="812"/>
      <c r="J6263" s="800"/>
      <c r="K6263" s="1464"/>
      <c r="L6263" s="745" t="n">
        <f aca="false">I6263+J6263+K6263</f>
        <v>0</v>
      </c>
      <c r="M6263" s="1463" t="str">
        <f aca="false">(IF($E6263&lt;&gt;0,$M$2,IF($L6263&lt;&gt;0,$M$2,"")))</f>
        <v/>
      </c>
      <c r="N6263" s="1069"/>
    </row>
    <row r="6264" customFormat="false" ht="16.2" hidden="true" customHeight="false" outlineLevel="0" collapsed="false">
      <c r="B6264" s="1008"/>
      <c r="C6264" s="1014" t="n">
        <v>5309</v>
      </c>
      <c r="D6264" s="1015" t="s">
        <v>681</v>
      </c>
      <c r="E6264" s="773" t="n">
        <f aca="false">F6264+G6264+H6264</f>
        <v>0</v>
      </c>
      <c r="F6264" s="808"/>
      <c r="G6264" s="809"/>
      <c r="H6264" s="1465"/>
      <c r="I6264" s="808"/>
      <c r="J6264" s="809"/>
      <c r="K6264" s="1465"/>
      <c r="L6264" s="773" t="n">
        <f aca="false">I6264+J6264+K6264</f>
        <v>0</v>
      </c>
      <c r="M6264" s="1463" t="str">
        <f aca="false">(IF($E6264&lt;&gt;0,$M$2,IF($L6264&lt;&gt;0,$M$2,"")))</f>
        <v/>
      </c>
      <c r="N6264" s="1069"/>
    </row>
    <row r="6265" customFormat="false" ht="15.6" hidden="true" customHeight="false" outlineLevel="0" collapsed="false">
      <c r="B6265" s="1005" t="n">
        <v>5400</v>
      </c>
      <c r="C6265" s="1006" t="s">
        <v>682</v>
      </c>
      <c r="D6265" s="1006"/>
      <c r="E6265" s="945" t="n">
        <f aca="false">F6265+G6265+H6265</f>
        <v>0</v>
      </c>
      <c r="F6265" s="1467"/>
      <c r="G6265" s="1468"/>
      <c r="H6265" s="1469"/>
      <c r="I6265" s="1467"/>
      <c r="J6265" s="1468"/>
      <c r="K6265" s="1469"/>
      <c r="L6265" s="945" t="n">
        <f aca="false">I6265+J6265+K6265</f>
        <v>0</v>
      </c>
      <c r="M6265" s="1463" t="str">
        <f aca="false">(IF($E6265&lt;&gt;0,$M$2,IF($L6265&lt;&gt;0,$M$2,"")))</f>
        <v/>
      </c>
      <c r="N6265" s="1069"/>
    </row>
    <row r="6266" customFormat="false" ht="15.6" hidden="true" customHeight="false" outlineLevel="0" collapsed="false">
      <c r="B6266" s="909" t="n">
        <v>5500</v>
      </c>
      <c r="C6266" s="974" t="s">
        <v>683</v>
      </c>
      <c r="D6266" s="974"/>
      <c r="E6266" s="945" t="n">
        <f aca="false">SUM(E6267:E6270)</f>
        <v>0</v>
      </c>
      <c r="F6266" s="912" t="n">
        <f aca="false">SUM(F6267:F6270)</f>
        <v>0</v>
      </c>
      <c r="G6266" s="913" t="n">
        <f aca="false">SUM(G6267:G6270)</f>
        <v>0</v>
      </c>
      <c r="H6266" s="564" t="n">
        <f aca="false">SUM(H6267:H6270)</f>
        <v>0</v>
      </c>
      <c r="I6266" s="912" t="n">
        <f aca="false">SUM(I6267:I6270)</f>
        <v>0</v>
      </c>
      <c r="J6266" s="913" t="n">
        <f aca="false">SUM(J6267:J6270)</f>
        <v>0</v>
      </c>
      <c r="K6266" s="564" t="n">
        <f aca="false">SUM(K6267:K6270)</f>
        <v>0</v>
      </c>
      <c r="L6266" s="945" t="n">
        <f aca="false">SUM(L6267:L6270)</f>
        <v>0</v>
      </c>
      <c r="M6266" s="1463" t="str">
        <f aca="false">(IF($E6266&lt;&gt;0,$M$2,IF($L6266&lt;&gt;0,$M$2,"")))</f>
        <v/>
      </c>
      <c r="N6266" s="1069"/>
    </row>
    <row r="6267" customFormat="false" ht="16.2" hidden="true" customHeight="false" outlineLevel="0" collapsed="false">
      <c r="B6267" s="1001"/>
      <c r="C6267" s="916" t="n">
        <v>5501</v>
      </c>
      <c r="D6267" s="946" t="s">
        <v>684</v>
      </c>
      <c r="E6267" s="745" t="n">
        <f aca="false">F6267+G6267+H6267</f>
        <v>0</v>
      </c>
      <c r="F6267" s="812"/>
      <c r="G6267" s="800"/>
      <c r="H6267" s="1464"/>
      <c r="I6267" s="812"/>
      <c r="J6267" s="800"/>
      <c r="K6267" s="1464"/>
      <c r="L6267" s="745" t="n">
        <f aca="false">I6267+J6267+K6267</f>
        <v>0</v>
      </c>
      <c r="M6267" s="1463" t="str">
        <f aca="false">(IF($E6267&lt;&gt;0,$M$2,IF($L6267&lt;&gt;0,$M$2,"")))</f>
        <v/>
      </c>
      <c r="N6267" s="1069"/>
    </row>
    <row r="6268" customFormat="false" ht="16.2" hidden="true" customHeight="false" outlineLevel="0" collapsed="false">
      <c r="B6268" s="1001"/>
      <c r="C6268" s="929" t="n">
        <v>5502</v>
      </c>
      <c r="D6268" s="930" t="s">
        <v>685</v>
      </c>
      <c r="E6268" s="752" t="n">
        <f aca="false">F6268+G6268+H6268</f>
        <v>0</v>
      </c>
      <c r="F6268" s="801"/>
      <c r="G6268" s="756"/>
      <c r="H6268" s="1466"/>
      <c r="I6268" s="801"/>
      <c r="J6268" s="756"/>
      <c r="K6268" s="1466"/>
      <c r="L6268" s="752" t="n">
        <f aca="false">I6268+J6268+K6268</f>
        <v>0</v>
      </c>
      <c r="M6268" s="1463" t="str">
        <f aca="false">(IF($E6268&lt;&gt;0,$M$2,IF($L6268&lt;&gt;0,$M$2,"")))</f>
        <v/>
      </c>
      <c r="N6268" s="1069"/>
    </row>
    <row r="6269" customFormat="false" ht="16.2" hidden="true" customHeight="false" outlineLevel="0" collapsed="false">
      <c r="B6269" s="1001"/>
      <c r="C6269" s="929" t="n">
        <v>5503</v>
      </c>
      <c r="D6269" s="1002" t="s">
        <v>686</v>
      </c>
      <c r="E6269" s="752" t="n">
        <f aca="false">F6269+G6269+H6269</f>
        <v>0</v>
      </c>
      <c r="F6269" s="801"/>
      <c r="G6269" s="756"/>
      <c r="H6269" s="1466"/>
      <c r="I6269" s="801"/>
      <c r="J6269" s="756"/>
      <c r="K6269" s="1466"/>
      <c r="L6269" s="752" t="n">
        <f aca="false">I6269+J6269+K6269</f>
        <v>0</v>
      </c>
      <c r="M6269" s="1463" t="str">
        <f aca="false">(IF($E6269&lt;&gt;0,$M$2,IF($L6269&lt;&gt;0,$M$2,"")))</f>
        <v/>
      </c>
      <c r="N6269" s="1069"/>
    </row>
    <row r="6270" customFormat="false" ht="16.2" hidden="true" customHeight="false" outlineLevel="0" collapsed="false">
      <c r="B6270" s="1001"/>
      <c r="C6270" s="921" t="n">
        <v>5504</v>
      </c>
      <c r="D6270" s="973" t="s">
        <v>687</v>
      </c>
      <c r="E6270" s="773" t="n">
        <f aca="false">F6270+G6270+H6270</f>
        <v>0</v>
      </c>
      <c r="F6270" s="808"/>
      <c r="G6270" s="809"/>
      <c r="H6270" s="1465"/>
      <c r="I6270" s="808"/>
      <c r="J6270" s="809"/>
      <c r="K6270" s="1465"/>
      <c r="L6270" s="773" t="n">
        <f aca="false">I6270+J6270+K6270</f>
        <v>0</v>
      </c>
      <c r="M6270" s="1463" t="str">
        <f aca="false">(IF($E6270&lt;&gt;0,$M$2,IF($L6270&lt;&gt;0,$M$2,"")))</f>
        <v/>
      </c>
      <c r="N6270" s="1069"/>
    </row>
    <row r="6271" customFormat="false" ht="16.2" hidden="true" customHeight="true" outlineLevel="0" collapsed="false">
      <c r="B6271" s="1005" t="n">
        <v>5700</v>
      </c>
      <c r="C6271" s="1016" t="s">
        <v>688</v>
      </c>
      <c r="D6271" s="1016"/>
      <c r="E6271" s="945" t="n">
        <f aca="false">SUM(E6272:E6274)</f>
        <v>0</v>
      </c>
      <c r="F6271" s="796" t="n">
        <v>0</v>
      </c>
      <c r="G6271" s="796" t="n">
        <v>0</v>
      </c>
      <c r="H6271" s="796" t="n">
        <v>0</v>
      </c>
      <c r="I6271" s="796" t="n">
        <v>0</v>
      </c>
      <c r="J6271" s="796" t="n">
        <v>0</v>
      </c>
      <c r="K6271" s="796" t="n">
        <v>0</v>
      </c>
      <c r="L6271" s="945" t="n">
        <f aca="false">SUM(L6272:L6274)</f>
        <v>0</v>
      </c>
      <c r="M6271" s="1463" t="str">
        <f aca="false">(IF($E6271&lt;&gt;0,$M$2,IF($L6271&lt;&gt;0,$M$2,"")))</f>
        <v/>
      </c>
      <c r="N6271" s="1069"/>
    </row>
    <row r="6272" customFormat="false" ht="16.2" hidden="true" customHeight="false" outlineLevel="0" collapsed="false">
      <c r="B6272" s="1008"/>
      <c r="C6272" s="1009" t="n">
        <v>5701</v>
      </c>
      <c r="D6272" s="1010" t="s">
        <v>689</v>
      </c>
      <c r="E6272" s="745" t="n">
        <f aca="false">F6272+G6272+H6272</f>
        <v>0</v>
      </c>
      <c r="F6272" s="797" t="n">
        <v>0</v>
      </c>
      <c r="G6272" s="797" t="n">
        <v>0</v>
      </c>
      <c r="H6272" s="798" t="n">
        <v>0</v>
      </c>
      <c r="I6272" s="833" t="n">
        <v>0</v>
      </c>
      <c r="J6272" s="797" t="n">
        <v>0</v>
      </c>
      <c r="K6272" s="797" t="n">
        <v>0</v>
      </c>
      <c r="L6272" s="745" t="n">
        <f aca="false">I6272+J6272+K6272</f>
        <v>0</v>
      </c>
      <c r="M6272" s="1463" t="str">
        <f aca="false">(IF($E6272&lt;&gt;0,$M$2,IF($L6272&lt;&gt;0,$M$2,"")))</f>
        <v/>
      </c>
      <c r="N6272" s="1069"/>
    </row>
    <row r="6273" customFormat="false" ht="16.2" hidden="true" customHeight="false" outlineLevel="0" collapsed="false">
      <c r="B6273" s="1008"/>
      <c r="C6273" s="1017" t="n">
        <v>5702</v>
      </c>
      <c r="D6273" s="1018" t="s">
        <v>690</v>
      </c>
      <c r="E6273" s="761" t="n">
        <f aca="false">F6273+G6273+H6273</f>
        <v>0</v>
      </c>
      <c r="F6273" s="797" t="n">
        <v>0</v>
      </c>
      <c r="G6273" s="797" t="n">
        <v>0</v>
      </c>
      <c r="H6273" s="798" t="n">
        <v>0</v>
      </c>
      <c r="I6273" s="833" t="n">
        <v>0</v>
      </c>
      <c r="J6273" s="797" t="n">
        <v>0</v>
      </c>
      <c r="K6273" s="797" t="n">
        <v>0</v>
      </c>
      <c r="L6273" s="761" t="n">
        <f aca="false">I6273+J6273+K6273</f>
        <v>0</v>
      </c>
      <c r="M6273" s="1463" t="str">
        <f aca="false">(IF($E6273&lt;&gt;0,$M$2,IF($L6273&lt;&gt;0,$M$2,"")))</f>
        <v/>
      </c>
      <c r="N6273" s="1069"/>
    </row>
    <row r="6274" customFormat="false" ht="15.6" hidden="true" customHeight="false" outlineLevel="0" collapsed="false">
      <c r="B6274" s="928"/>
      <c r="C6274" s="1019" t="n">
        <v>4071</v>
      </c>
      <c r="D6274" s="1020" t="s">
        <v>691</v>
      </c>
      <c r="E6274" s="1021" t="n">
        <f aca="false">F6274+G6274+H6274</f>
        <v>0</v>
      </c>
      <c r="F6274" s="797" t="n">
        <v>0</v>
      </c>
      <c r="G6274" s="797" t="n">
        <v>0</v>
      </c>
      <c r="H6274" s="798" t="n">
        <v>0</v>
      </c>
      <c r="I6274" s="833" t="n">
        <v>0</v>
      </c>
      <c r="J6274" s="797" t="n">
        <v>0</v>
      </c>
      <c r="K6274" s="797" t="n">
        <v>0</v>
      </c>
      <c r="L6274" s="1021" t="n">
        <f aca="false">I6274+J6274+K6274</f>
        <v>0</v>
      </c>
      <c r="M6274" s="1463" t="str">
        <f aca="false">(IF($E6274&lt;&gt;0,$M$2,IF($L6274&lt;&gt;0,$M$2,"")))</f>
        <v/>
      </c>
      <c r="N6274" s="1069"/>
    </row>
    <row r="6275" customFormat="false" ht="15.6" hidden="true" customHeight="false" outlineLevel="0" collapsed="false">
      <c r="B6275" s="1273"/>
      <c r="C6275" s="1028" t="s">
        <v>692</v>
      </c>
      <c r="D6275" s="1028"/>
      <c r="E6275" s="1477"/>
      <c r="F6275" s="1477"/>
      <c r="G6275" s="1477"/>
      <c r="H6275" s="1477"/>
      <c r="I6275" s="1477"/>
      <c r="J6275" s="1477"/>
      <c r="K6275" s="1477"/>
      <c r="L6275" s="1478"/>
      <c r="M6275" s="1463" t="str">
        <f aca="false">(IF($E6275&lt;&gt;0,$M$2,IF($L6275&lt;&gt;0,$M$2,"")))</f>
        <v/>
      </c>
      <c r="N6275" s="1069"/>
    </row>
    <row r="6276" customFormat="false" ht="15.6" hidden="true" customHeight="false" outlineLevel="0" collapsed="false">
      <c r="B6276" s="1027" t="n">
        <v>98</v>
      </c>
      <c r="C6276" s="1028" t="s">
        <v>692</v>
      </c>
      <c r="D6276" s="1028"/>
      <c r="E6276" s="945" t="n">
        <f aca="false">F6276+G6276+H6276</f>
        <v>0</v>
      </c>
      <c r="F6276" s="1479"/>
      <c r="G6276" s="1480"/>
      <c r="H6276" s="1481"/>
      <c r="I6276" s="1201" t="n">
        <v>0</v>
      </c>
      <c r="J6276" s="1482" t="n">
        <v>0</v>
      </c>
      <c r="K6276" s="1176" t="n">
        <v>0</v>
      </c>
      <c r="L6276" s="945" t="n">
        <f aca="false">I6276+J6276+K6276</f>
        <v>0</v>
      </c>
      <c r="M6276" s="1463" t="str">
        <f aca="false">(IF($E6276&lt;&gt;0,$M$2,IF($L6276&lt;&gt;0,$M$2,"")))</f>
        <v/>
      </c>
      <c r="N6276" s="1069"/>
    </row>
    <row r="6277" customFormat="false" ht="15.6" hidden="true" customHeight="false" outlineLevel="0" collapsed="false">
      <c r="B6277" s="1483"/>
      <c r="C6277" s="1484"/>
      <c r="D6277" s="1485"/>
      <c r="E6277" s="906"/>
      <c r="F6277" s="906"/>
      <c r="G6277" s="906"/>
      <c r="H6277" s="906"/>
      <c r="I6277" s="906"/>
      <c r="J6277" s="906"/>
      <c r="K6277" s="906"/>
      <c r="L6277" s="907"/>
      <c r="M6277" s="1463" t="str">
        <f aca="false">(IF($E6277&lt;&gt;0,$M$2,IF($L6277&lt;&gt;0,$M$2,"")))</f>
        <v/>
      </c>
      <c r="N6277" s="1486" t="str">
        <f aca="false">LEFT(C6159,1)</f>
        <v>8</v>
      </c>
    </row>
    <row r="6278" customFormat="false" ht="15.6" hidden="true" customHeight="false" outlineLevel="0" collapsed="false">
      <c r="B6278" s="1487"/>
      <c r="C6278" s="687"/>
      <c r="D6278" s="1488"/>
      <c r="E6278" s="857"/>
      <c r="F6278" s="857"/>
      <c r="G6278" s="857"/>
      <c r="H6278" s="857"/>
      <c r="I6278" s="857"/>
      <c r="J6278" s="857"/>
      <c r="K6278" s="857"/>
      <c r="L6278" s="1035"/>
      <c r="M6278" s="673" t="str">
        <f aca="false">(IF($E6278&lt;&gt;0,$M$2,IF($L6278&lt;&gt;0,$M$2,"")))</f>
        <v/>
      </c>
    </row>
    <row r="6279" customFormat="false" ht="15.6" hidden="true" customHeight="false" outlineLevel="0" collapsed="false">
      <c r="B6279" s="1487"/>
      <c r="C6279" s="687"/>
      <c r="D6279" s="1488"/>
      <c r="E6279" s="857"/>
      <c r="F6279" s="857"/>
      <c r="G6279" s="857"/>
      <c r="H6279" s="857"/>
      <c r="I6279" s="857"/>
      <c r="J6279" s="857"/>
      <c r="K6279" s="857"/>
      <c r="L6279" s="1035"/>
      <c r="M6279" s="673" t="str">
        <f aca="false">(IF($E6279&lt;&gt;0,$M$2,IF($L6279&lt;&gt;0,$M$2,"")))</f>
        <v/>
      </c>
    </row>
    <row r="6280" customFormat="false" ht="18.6" hidden="false" customHeight="false" outlineLevel="0" collapsed="false">
      <c r="B6280" s="1489"/>
      <c r="C6280" s="1039" t="s">
        <v>573</v>
      </c>
      <c r="D6280" s="1490" t="n">
        <f aca="false">+B6280</f>
        <v>0</v>
      </c>
      <c r="E6280" s="1041" t="n">
        <f aca="false">SUM(E6162,E6165,E6171,E6179,E6180,E6198,E6202,E6208,E6211,E6212,E6213,E6214,E6218,E6227,E6233,E6234,E6235,E6236,E6243,E6247,E6248,E6249,E6250,E6253,E6254,E6262,E6265,E6266,E6271)+E6276</f>
        <v>18500</v>
      </c>
      <c r="F6280" s="1042" t="n">
        <f aca="false">SUM(F6162,F6165,F6171,F6179,F6180,F6198,F6202,F6208,F6211,F6212,F6213,F6214,F6218,F6227,F6233,F6234,F6235,F6236,F6243,F6247,F6248,F6249,F6250,F6253,F6254,F6262,F6265,F6266,F6271)+F6276</f>
        <v>0</v>
      </c>
      <c r="G6280" s="1043" t="n">
        <f aca="false">SUM(G6162,G6165,G6171,G6179,G6180,G6198,G6202,G6208,G6211,G6212,G6213,G6214,G6218,G6227,G6233,G6234,G6235,G6236,G6243,G6247,G6248,G6249,G6250,G6253,G6254,G6262,G6265,G6266,G6271)+G6276</f>
        <v>18500</v>
      </c>
      <c r="H6280" s="1044" t="n">
        <f aca="false">SUM(H6162,H6165,H6171,H6179,H6180,H6198,H6202,H6208,H6211,H6212,H6213,H6214,H6218,H6227,H6233,H6234,H6235,H6236,H6243,H6247,H6248,H6249,H6250,H6253,H6254,H6262,H6265,H6266,H6271)+H6276</f>
        <v>0</v>
      </c>
      <c r="I6280" s="1042" t="n">
        <f aca="false">SUM(I6162,I6165,I6171,I6179,I6180,I6198,I6202,I6208,I6211,I6212,I6213,I6214,I6218,I6227,I6233,I6234,I6235,I6236,I6243,I6247,I6248,I6249,I6250,I6253,I6254,I6262,I6265,I6266,I6271)+I6276</f>
        <v>0</v>
      </c>
      <c r="J6280" s="1043" t="n">
        <f aca="false">SUM(J6162,J6165,J6171,J6179,J6180,J6198,J6202,J6208,J6211,J6212,J6213,J6214,J6218,J6227,J6233,J6234,J6235,J6236,J6243,J6247,J6248,J6249,J6250,J6253,J6254,J6262,J6265,J6266,J6271)+J6276</f>
        <v>16926</v>
      </c>
      <c r="K6280" s="1044" t="n">
        <f aca="false">SUM(K6162,K6165,K6171,K6179,K6180,K6198,K6202,K6208,K6211,K6212,K6213,K6214,K6218,K6227,K6233,K6234,K6235,K6236,K6243,K6247,K6248,K6249,K6250,K6253,K6254,K6262,K6265,K6266,K6271)+K6276</f>
        <v>0</v>
      </c>
      <c r="L6280" s="1041" t="n">
        <f aca="false">SUM(L6162,L6165,L6171,L6179,L6180,L6198,L6202,L6208,L6211,L6212,L6213,L6214,L6218,L6227,L6233,L6234,L6235,L6236,L6243,L6247,L6248,L6249,L6250,L6253,L6254,L6262,L6265,L6266,L6271)+L6276</f>
        <v>16926</v>
      </c>
      <c r="M6280" s="1491" t="n">
        <f aca="false">(IF($E6280&lt;&gt;0,$M$2,IF($L6280&lt;&gt;0,$M$2,"")))</f>
        <v>1</v>
      </c>
    </row>
    <row r="6281" customFormat="false" ht="18.6" hidden="false" customHeight="false" outlineLevel="0" collapsed="false">
      <c r="B6281" s="1492" t="s">
        <v>927</v>
      </c>
      <c r="C6281" s="1493"/>
      <c r="L6281" s="1082"/>
      <c r="M6281" s="1491" t="n">
        <f aca="false">(IF($E6280&lt;&gt;0,$M$2,IF($L6280&lt;&gt;0,$M$2,"")))</f>
        <v>1</v>
      </c>
    </row>
    <row r="6282" customFormat="false" ht="18" hidden="false" customHeight="false" outlineLevel="0" collapsed="false">
      <c r="B6282" s="1494"/>
      <c r="C6282" s="1494"/>
      <c r="D6282" s="1495"/>
      <c r="E6282" s="1494"/>
      <c r="F6282" s="1494"/>
      <c r="G6282" s="1494"/>
      <c r="H6282" s="1494"/>
      <c r="I6282" s="1494"/>
      <c r="J6282" s="1494"/>
      <c r="K6282" s="1494"/>
      <c r="L6282" s="1496"/>
      <c r="M6282" s="1491" t="n">
        <f aca="false">(IF($E6280&lt;&gt;0,$M$2,IF($L6280&lt;&gt;0,$M$2,"")))</f>
        <v>1</v>
      </c>
    </row>
    <row r="6283" customFormat="false" ht="18" hidden="true" customHeight="false" outlineLevel="0" collapsed="false">
      <c r="B6283" s="1429"/>
      <c r="C6283" s="1429"/>
      <c r="D6283" s="1429"/>
      <c r="E6283" s="1429"/>
      <c r="F6283" s="1429"/>
      <c r="G6283" s="1429"/>
      <c r="H6283" s="1429"/>
      <c r="I6283" s="1429"/>
      <c r="J6283" s="1429"/>
      <c r="K6283" s="1429"/>
      <c r="L6283" s="1430"/>
      <c r="M6283" s="1431" t="n">
        <f aca="false">(IF(E6280&lt;&gt;0,$G$2,IF(L6280&lt;&gt;0,$G$2,"")))</f>
        <v>0</v>
      </c>
    </row>
    <row r="6284" customFormat="false" ht="18" hidden="true" customHeight="false" outlineLevel="0" collapsed="false">
      <c r="B6284" s="1429"/>
      <c r="C6284" s="1429"/>
      <c r="D6284" s="1429"/>
      <c r="E6284" s="1429"/>
      <c r="F6284" s="1429"/>
      <c r="G6284" s="1429"/>
      <c r="H6284" s="1429"/>
      <c r="I6284" s="1429"/>
      <c r="J6284" s="1429"/>
      <c r="K6284" s="1429"/>
      <c r="L6284" s="1430"/>
      <c r="M6284" s="1431" t="n">
        <f aca="false">(IF(E6280&lt;&gt;0,$G$2,IF(L6280&lt;&gt;0,$G$2,"")))</f>
        <v>0</v>
      </c>
    </row>
    <row r="6285" customFormat="false" ht="15.6" hidden="false" customHeight="false" outlineLevel="0" collapsed="false">
      <c r="B6285" s="1082"/>
      <c r="C6285" s="1082"/>
      <c r="D6285" s="1215"/>
      <c r="E6285" s="1432"/>
      <c r="F6285" s="1432"/>
      <c r="G6285" s="1432"/>
      <c r="H6285" s="1432"/>
      <c r="I6285" s="1432"/>
      <c r="J6285" s="1432"/>
      <c r="K6285" s="1432"/>
      <c r="L6285" s="1432"/>
      <c r="M6285" s="673" t="n">
        <f aca="false">(IF($E6421&lt;&gt;0,$M$2,IF($L6421&lt;&gt;0,$M$2,"")))</f>
        <v>1</v>
      </c>
    </row>
    <row r="6286" customFormat="false" ht="15.6" hidden="false" customHeight="false" outlineLevel="0" collapsed="false">
      <c r="B6286" s="1082"/>
      <c r="C6286" s="1433"/>
      <c r="D6286" s="1434"/>
      <c r="E6286" s="1432"/>
      <c r="F6286" s="1432"/>
      <c r="G6286" s="1432"/>
      <c r="H6286" s="1432"/>
      <c r="I6286" s="1432"/>
      <c r="J6286" s="1432"/>
      <c r="K6286" s="1432"/>
      <c r="L6286" s="1432"/>
      <c r="M6286" s="673" t="n">
        <f aca="false">(IF($E6421&lt;&gt;0,$M$2,IF($L6421&lt;&gt;0,$M$2,"")))</f>
        <v>1</v>
      </c>
    </row>
    <row r="6287" customFormat="false" ht="15.6" hidden="false" customHeight="false" outlineLevel="0" collapsed="false">
      <c r="B6287" s="1248" t="str">
        <f aca="false">$B$7</f>
        <v>ОТЧЕТНИ ДАННИ ПО ЕБК ЗА ИЗПЪЛНЕНИЕТО НА БЮДЖЕТА</v>
      </c>
      <c r="C6287" s="1248"/>
      <c r="D6287" s="1248"/>
      <c r="E6287" s="879"/>
      <c r="F6287" s="879"/>
      <c r="G6287" s="863"/>
      <c r="H6287" s="863"/>
      <c r="I6287" s="863"/>
      <c r="J6287" s="863"/>
      <c r="K6287" s="863"/>
      <c r="L6287" s="863"/>
      <c r="M6287" s="673" t="n">
        <f aca="false">(IF($E6421&lt;&gt;0,$M$2,IF($L6421&lt;&gt;0,$M$2,"")))</f>
        <v>1</v>
      </c>
    </row>
    <row r="6288" customFormat="false" ht="15.6" hidden="false" customHeight="false" outlineLevel="0" collapsed="false">
      <c r="B6288" s="408"/>
      <c r="C6288" s="1037"/>
      <c r="D6288" s="1046"/>
      <c r="E6288" s="398" t="s">
        <v>406</v>
      </c>
      <c r="F6288" s="398" t="s">
        <v>407</v>
      </c>
      <c r="G6288" s="863"/>
      <c r="H6288" s="1435" t="s">
        <v>917</v>
      </c>
      <c r="I6288" s="1436"/>
      <c r="J6288" s="1437"/>
      <c r="K6288" s="863"/>
      <c r="L6288" s="863"/>
      <c r="M6288" s="673" t="n">
        <f aca="false">(IF($E6421&lt;&gt;0,$M$2,IF($L6421&lt;&gt;0,$M$2,"")))</f>
        <v>1</v>
      </c>
    </row>
    <row r="6289" customFormat="false" ht="17.4" hidden="false" customHeight="false" outlineLevel="0" collapsed="false">
      <c r="B6289" s="867" t="str">
        <f aca="false">$B$9</f>
        <v>Шабла</v>
      </c>
      <c r="C6289" s="867"/>
      <c r="D6289" s="867"/>
      <c r="E6289" s="693" t="n">
        <f aca="false">$E$9</f>
        <v>45292</v>
      </c>
      <c r="F6289" s="868" t="n">
        <f aca="false">$F$9</f>
        <v>45657</v>
      </c>
      <c r="G6289" s="863"/>
      <c r="H6289" s="863"/>
      <c r="I6289" s="863"/>
      <c r="J6289" s="863"/>
      <c r="K6289" s="863"/>
      <c r="L6289" s="863"/>
      <c r="M6289" s="673" t="n">
        <f aca="false">(IF($E6421&lt;&gt;0,$M$2,IF($L6421&lt;&gt;0,$M$2,"")))</f>
        <v>1</v>
      </c>
    </row>
    <row r="6290" customFormat="false" ht="15.6" hidden="false" customHeight="false" outlineLevel="0" collapsed="false">
      <c r="B6290" s="408" t="str">
        <f aca="false">$B$10</f>
        <v>(наименование на разпоредителя с бюджет)</v>
      </c>
      <c r="C6290" s="408"/>
      <c r="D6290" s="869"/>
      <c r="E6290" s="863"/>
      <c r="F6290" s="863"/>
      <c r="G6290" s="863"/>
      <c r="H6290" s="863"/>
      <c r="I6290" s="863"/>
      <c r="J6290" s="863"/>
      <c r="K6290" s="863"/>
      <c r="L6290" s="863"/>
      <c r="M6290" s="673" t="n">
        <f aca="false">(IF($E6421&lt;&gt;0,$M$2,IF($L6421&lt;&gt;0,$M$2,"")))</f>
        <v>1</v>
      </c>
    </row>
    <row r="6291" customFormat="false" ht="15.6" hidden="false" customHeight="false" outlineLevel="0" collapsed="false">
      <c r="B6291" s="408"/>
      <c r="C6291" s="408"/>
      <c r="D6291" s="869"/>
      <c r="E6291" s="863"/>
      <c r="F6291" s="863"/>
      <c r="G6291" s="863"/>
      <c r="H6291" s="863"/>
      <c r="I6291" s="863"/>
      <c r="J6291" s="863"/>
      <c r="K6291" s="863"/>
      <c r="L6291" s="863"/>
      <c r="M6291" s="673" t="n">
        <f aca="false">(IF($E6421&lt;&gt;0,$M$2,IF($L6421&lt;&gt;0,$M$2,"")))</f>
        <v>1</v>
      </c>
    </row>
    <row r="6292" customFormat="false" ht="18" hidden="false" customHeight="false" outlineLevel="0" collapsed="false">
      <c r="B6292" s="1438" t="str">
        <f aca="false">$B$12</f>
        <v>Шабла</v>
      </c>
      <c r="C6292" s="1438"/>
      <c r="D6292" s="1438"/>
      <c r="E6292" s="1080" t="s">
        <v>576</v>
      </c>
      <c r="F6292" s="1439" t="str">
        <f aca="false">$F$12</f>
        <v>5808</v>
      </c>
      <c r="G6292" s="863"/>
      <c r="H6292" s="863"/>
      <c r="I6292" s="863"/>
      <c r="J6292" s="863"/>
      <c r="K6292" s="863"/>
      <c r="L6292" s="863"/>
      <c r="M6292" s="673" t="n">
        <f aca="false">(IF($E6421&lt;&gt;0,$M$2,IF($L6421&lt;&gt;0,$M$2,"")))</f>
        <v>1</v>
      </c>
    </row>
    <row r="6293" customFormat="false" ht="15.6" hidden="false" customHeight="false" outlineLevel="0" collapsed="false">
      <c r="B6293" s="416" t="str">
        <f aca="false">$B$13</f>
        <v>(наименование на първостепенния разпоредител с бюджет)</v>
      </c>
      <c r="C6293" s="408"/>
      <c r="D6293" s="869"/>
      <c r="E6293" s="879"/>
      <c r="F6293" s="879"/>
      <c r="G6293" s="863"/>
      <c r="H6293" s="863"/>
      <c r="I6293" s="863"/>
      <c r="J6293" s="863"/>
      <c r="K6293" s="863"/>
      <c r="L6293" s="863"/>
      <c r="M6293" s="673" t="n">
        <f aca="false">(IF($E6421&lt;&gt;0,$M$2,IF($L6421&lt;&gt;0,$M$2,"")))</f>
        <v>1</v>
      </c>
    </row>
    <row r="6294" customFormat="false" ht="18" hidden="false" customHeight="false" outlineLevel="0" collapsed="false">
      <c r="B6294" s="873"/>
      <c r="C6294" s="863"/>
      <c r="D6294" s="874" t="s">
        <v>413</v>
      </c>
      <c r="E6294" s="875" t="n">
        <f aca="false">$E$15</f>
        <v>0</v>
      </c>
      <c r="F6294" s="1085" t="str">
        <f aca="false">$F$15</f>
        <v>БЮДЖЕТ</v>
      </c>
      <c r="G6294" s="857"/>
      <c r="H6294" s="857"/>
      <c r="I6294" s="857"/>
      <c r="J6294" s="857"/>
      <c r="K6294" s="857"/>
      <c r="L6294" s="857"/>
      <c r="M6294" s="673" t="n">
        <f aca="false">(IF($E6421&lt;&gt;0,$M$2,IF($L6421&lt;&gt;0,$M$2,"")))</f>
        <v>1</v>
      </c>
    </row>
    <row r="6295" customFormat="false" ht="16.2" hidden="false" customHeight="false" outlineLevel="0" collapsed="false">
      <c r="B6295" s="408"/>
      <c r="C6295" s="1037"/>
      <c r="D6295" s="1046"/>
      <c r="E6295" s="863"/>
      <c r="F6295" s="863"/>
      <c r="G6295" s="863"/>
      <c r="H6295" s="863"/>
      <c r="I6295" s="863"/>
      <c r="J6295" s="863"/>
      <c r="K6295" s="863"/>
      <c r="L6295" s="882" t="s">
        <v>414</v>
      </c>
      <c r="M6295" s="673" t="n">
        <f aca="false">(IF($E6421&lt;&gt;0,$M$2,IF($L6421&lt;&gt;0,$M$2,"")))</f>
        <v>1</v>
      </c>
    </row>
    <row r="6296" customFormat="false" ht="17.4" hidden="false" customHeight="false" outlineLevel="0" collapsed="false">
      <c r="B6296" s="883"/>
      <c r="C6296" s="884"/>
      <c r="D6296" s="885" t="s">
        <v>918</v>
      </c>
      <c r="E6296" s="716" t="str">
        <f aca="false">CONCATENATE("Уточнен план ",$C$3)</f>
        <v>Уточнен план 2024</v>
      </c>
      <c r="F6296" s="716"/>
      <c r="G6296" s="716"/>
      <c r="H6296" s="716"/>
      <c r="I6296" s="886" t="str">
        <f aca="false">CONCATENATE("Отчет ",$C$3)</f>
        <v>Отчет 2024</v>
      </c>
      <c r="J6296" s="886"/>
      <c r="K6296" s="886"/>
      <c r="L6296" s="886"/>
      <c r="M6296" s="673" t="n">
        <f aca="false">(IF($E6421&lt;&gt;0,$M$2,IF($L6421&lt;&gt;0,$M$2,"")))</f>
        <v>1</v>
      </c>
    </row>
    <row r="6297" customFormat="false" ht="47.4" hidden="false" customHeight="false" outlineLevel="0" collapsed="false">
      <c r="B6297" s="887" t="s">
        <v>243</v>
      </c>
      <c r="C6297" s="888" t="s">
        <v>416</v>
      </c>
      <c r="D6297" s="889" t="s">
        <v>919</v>
      </c>
      <c r="E6297" s="1258" t="str">
        <f aca="false">$E$20</f>
        <v>Уточнен план                Общо</v>
      </c>
      <c r="F6297" s="722" t="str">
        <f aca="false">$F$20</f>
        <v>държавни дейности</v>
      </c>
      <c r="G6297" s="723" t="str">
        <f aca="false">$G$20</f>
        <v>местни дейности</v>
      </c>
      <c r="H6297" s="724" t="str">
        <f aca="false">$H$20</f>
        <v>дофинансиране</v>
      </c>
      <c r="I6297" s="890" t="str">
        <f aca="false">$I$20</f>
        <v>държавни дейности -ОТЧЕТ</v>
      </c>
      <c r="J6297" s="891" t="str">
        <f aca="false">$J$20</f>
        <v>местни дейности - ОТЧЕТ</v>
      </c>
      <c r="K6297" s="892" t="str">
        <f aca="false">$K$20</f>
        <v>дофинансиране - ОТЧЕТ</v>
      </c>
      <c r="L6297" s="1440" t="str">
        <f aca="false">$L$20</f>
        <v>ОТЧЕТ                                    ОБЩО</v>
      </c>
      <c r="M6297" s="673" t="n">
        <f aca="false">(IF($E6421&lt;&gt;0,$M$2,IF($L6421&lt;&gt;0,$M$2,"")))</f>
        <v>1</v>
      </c>
    </row>
    <row r="6298" customFormat="false" ht="18" hidden="false" customHeight="false" outlineLevel="0" collapsed="false">
      <c r="B6298" s="895"/>
      <c r="C6298" s="896"/>
      <c r="D6298" s="897" t="s">
        <v>579</v>
      </c>
      <c r="E6298" s="1441" t="str">
        <f aca="false">$E$21</f>
        <v>(1)</v>
      </c>
      <c r="F6298" s="734" t="str">
        <f aca="false">$F$21</f>
        <v>(2)</v>
      </c>
      <c r="G6298" s="735" t="str">
        <f aca="false">$G$21</f>
        <v>(3)</v>
      </c>
      <c r="H6298" s="736" t="str">
        <f aca="false">$H$21</f>
        <v>(4)</v>
      </c>
      <c r="I6298" s="898" t="str">
        <f aca="false">$I$21</f>
        <v>(5)</v>
      </c>
      <c r="J6298" s="899" t="str">
        <f aca="false">$J$21</f>
        <v>(6)</v>
      </c>
      <c r="K6298" s="900" t="str">
        <f aca="false">$K$21</f>
        <v>(7)</v>
      </c>
      <c r="L6298" s="901" t="str">
        <f aca="false">$L$21</f>
        <v>(8)</v>
      </c>
      <c r="M6298" s="673" t="n">
        <f aca="false">(IF($E6421&lt;&gt;0,$M$2,IF($L6421&lt;&gt;0,$M$2,"")))</f>
        <v>1</v>
      </c>
    </row>
    <row r="6299" customFormat="false" ht="15.6" hidden="false" customHeight="false" outlineLevel="0" collapsed="false">
      <c r="B6299" s="1442"/>
      <c r="C6299" s="1443" t="e">
        <f aca="false">VLOOKUP(D6299,OP_LIST2,2,FALSE())</f>
        <v>#N/A</v>
      </c>
      <c r="D6299" s="1444"/>
      <c r="E6299" s="1035"/>
      <c r="F6299" s="1445"/>
      <c r="G6299" s="1446"/>
      <c r="H6299" s="1447"/>
      <c r="I6299" s="1445"/>
      <c r="J6299" s="1446"/>
      <c r="K6299" s="1447"/>
      <c r="L6299" s="1448"/>
      <c r="M6299" s="673" t="n">
        <f aca="false">(IF($E6421&lt;&gt;0,$M$2,IF($L6421&lt;&gt;0,$M$2,"")))</f>
        <v>1</v>
      </c>
    </row>
    <row r="6300" customFormat="false" ht="15.6" hidden="false" customHeight="false" outlineLevel="0" collapsed="false">
      <c r="B6300" s="1449" t="s">
        <v>920</v>
      </c>
      <c r="C6300" s="1450" t="n">
        <f aca="false">VLOOKUP(D6301,EBK_DEIN2,2,FALSE())</f>
        <v>8866</v>
      </c>
      <c r="D6300" s="1444" t="s">
        <v>921</v>
      </c>
      <c r="E6300" s="1035"/>
      <c r="F6300" s="1451"/>
      <c r="G6300" s="1452"/>
      <c r="H6300" s="1453"/>
      <c r="I6300" s="1451"/>
      <c r="J6300" s="1452"/>
      <c r="K6300" s="1453"/>
      <c r="L6300" s="1448"/>
      <c r="M6300" s="673" t="n">
        <f aca="false">(IF($E6421&lt;&gt;0,$M$2,IF($L6421&lt;&gt;0,$M$2,"")))</f>
        <v>1</v>
      </c>
    </row>
    <row r="6301" customFormat="false" ht="15.6" hidden="false" customHeight="false" outlineLevel="0" collapsed="false">
      <c r="B6301" s="1454"/>
      <c r="C6301" s="1455" t="n">
        <f aca="false">+C6300</f>
        <v>8866</v>
      </c>
      <c r="D6301" s="1456" t="s">
        <v>967</v>
      </c>
      <c r="E6301" s="1035"/>
      <c r="F6301" s="1451"/>
      <c r="G6301" s="1452"/>
      <c r="H6301" s="1453"/>
      <c r="I6301" s="1451"/>
      <c r="J6301" s="1452"/>
      <c r="K6301" s="1453"/>
      <c r="L6301" s="1448"/>
      <c r="M6301" s="673" t="n">
        <f aca="false">(IF($E6421&lt;&gt;0,$M$2,IF($L6421&lt;&gt;0,$M$2,"")))</f>
        <v>1</v>
      </c>
    </row>
    <row r="6302" customFormat="false" ht="15.6" hidden="false" customHeight="false" outlineLevel="0" collapsed="false">
      <c r="B6302" s="1457"/>
      <c r="C6302" s="1458"/>
      <c r="D6302" s="1459" t="s">
        <v>923</v>
      </c>
      <c r="E6302" s="1035"/>
      <c r="F6302" s="1460"/>
      <c r="G6302" s="1461"/>
      <c r="H6302" s="1462"/>
      <c r="I6302" s="1460"/>
      <c r="J6302" s="1461"/>
      <c r="K6302" s="1462"/>
      <c r="L6302" s="1448"/>
      <c r="M6302" s="673" t="n">
        <f aca="false">(IF($E6421&lt;&gt;0,$M$2,IF($L6421&lt;&gt;0,$M$2,"")))</f>
        <v>1</v>
      </c>
    </row>
    <row r="6303" customFormat="false" ht="15.6" hidden="true" customHeight="true" outlineLevel="0" collapsed="false">
      <c r="B6303" s="909" t="n">
        <v>100</v>
      </c>
      <c r="C6303" s="910" t="s">
        <v>580</v>
      </c>
      <c r="D6303" s="910"/>
      <c r="E6303" s="911" t="n">
        <f aca="false">SUM(E6304:E6305)</f>
        <v>0</v>
      </c>
      <c r="F6303" s="912" t="n">
        <f aca="false">SUM(F6304:F6305)</f>
        <v>0</v>
      </c>
      <c r="G6303" s="913" t="n">
        <f aca="false">SUM(G6304:G6305)</f>
        <v>0</v>
      </c>
      <c r="H6303" s="564" t="n">
        <f aca="false">SUM(H6304:H6305)</f>
        <v>0</v>
      </c>
      <c r="I6303" s="912" t="n">
        <f aca="false">SUM(I6304:I6305)</f>
        <v>0</v>
      </c>
      <c r="J6303" s="913" t="n">
        <f aca="false">SUM(J6304:J6305)</f>
        <v>0</v>
      </c>
      <c r="K6303" s="564" t="n">
        <f aca="false">SUM(K6304:K6305)</f>
        <v>0</v>
      </c>
      <c r="L6303" s="911" t="n">
        <f aca="false">SUM(L6304:L6305)</f>
        <v>0</v>
      </c>
      <c r="M6303" s="1463" t="str">
        <f aca="false">(IF($E6303&lt;&gt;0,$M$2,IF($L6303&lt;&gt;0,$M$2,"")))</f>
        <v/>
      </c>
      <c r="N6303" s="1069"/>
    </row>
    <row r="6304" customFormat="false" ht="16.2" hidden="true" customHeight="false" outlineLevel="0" collapsed="false">
      <c r="B6304" s="915"/>
      <c r="C6304" s="916" t="n">
        <v>101</v>
      </c>
      <c r="D6304" s="917" t="s">
        <v>581</v>
      </c>
      <c r="E6304" s="745" t="n">
        <f aca="false">F6304+G6304+H6304</f>
        <v>0</v>
      </c>
      <c r="F6304" s="812"/>
      <c r="G6304" s="800"/>
      <c r="H6304" s="1464"/>
      <c r="I6304" s="812"/>
      <c r="J6304" s="800"/>
      <c r="K6304" s="1464"/>
      <c r="L6304" s="745" t="n">
        <f aca="false">I6304+J6304+K6304</f>
        <v>0</v>
      </c>
      <c r="M6304" s="1463" t="str">
        <f aca="false">(IF($E6304&lt;&gt;0,$M$2,IF($L6304&lt;&gt;0,$M$2,"")))</f>
        <v/>
      </c>
      <c r="N6304" s="1069"/>
    </row>
    <row r="6305" customFormat="false" ht="16.2" hidden="true" customHeight="false" outlineLevel="0" collapsed="false">
      <c r="B6305" s="915"/>
      <c r="C6305" s="921" t="n">
        <v>102</v>
      </c>
      <c r="D6305" s="922" t="s">
        <v>582</v>
      </c>
      <c r="E6305" s="773" t="n">
        <f aca="false">F6305+G6305+H6305</f>
        <v>0</v>
      </c>
      <c r="F6305" s="808"/>
      <c r="G6305" s="809"/>
      <c r="H6305" s="1465"/>
      <c r="I6305" s="808"/>
      <c r="J6305" s="809"/>
      <c r="K6305" s="1465"/>
      <c r="L6305" s="773" t="n">
        <f aca="false">I6305+J6305+K6305</f>
        <v>0</v>
      </c>
      <c r="M6305" s="1463" t="str">
        <f aca="false">(IF($E6305&lt;&gt;0,$M$2,IF($L6305&lt;&gt;0,$M$2,"")))</f>
        <v/>
      </c>
      <c r="N6305" s="1069"/>
    </row>
    <row r="6306" customFormat="false" ht="15.6" hidden="true" customHeight="false" outlineLevel="0" collapsed="false">
      <c r="B6306" s="909" t="n">
        <v>200</v>
      </c>
      <c r="C6306" s="926" t="s">
        <v>583</v>
      </c>
      <c r="D6306" s="926"/>
      <c r="E6306" s="911" t="n">
        <f aca="false">SUM(E6307:E6311)</f>
        <v>0</v>
      </c>
      <c r="F6306" s="912" t="n">
        <f aca="false">SUM(F6307:F6311)</f>
        <v>0</v>
      </c>
      <c r="G6306" s="913" t="n">
        <f aca="false">SUM(G6307:G6311)</f>
        <v>0</v>
      </c>
      <c r="H6306" s="564" t="n">
        <f aca="false">SUM(H6307:H6311)</f>
        <v>0</v>
      </c>
      <c r="I6306" s="912" t="n">
        <f aca="false">SUM(I6307:I6311)</f>
        <v>0</v>
      </c>
      <c r="J6306" s="913" t="n">
        <f aca="false">SUM(J6307:J6311)</f>
        <v>0</v>
      </c>
      <c r="K6306" s="564" t="n">
        <f aca="false">SUM(K6307:K6311)</f>
        <v>0</v>
      </c>
      <c r="L6306" s="911" t="n">
        <f aca="false">SUM(L6307:L6311)</f>
        <v>0</v>
      </c>
      <c r="M6306" s="1463" t="str">
        <f aca="false">(IF($E6306&lt;&gt;0,$M$2,IF($L6306&lt;&gt;0,$M$2,"")))</f>
        <v/>
      </c>
      <c r="N6306" s="1069"/>
    </row>
    <row r="6307" customFormat="false" ht="16.2" hidden="true" customHeight="false" outlineLevel="0" collapsed="false">
      <c r="B6307" s="927"/>
      <c r="C6307" s="916" t="n">
        <v>201</v>
      </c>
      <c r="D6307" s="917" t="s">
        <v>584</v>
      </c>
      <c r="E6307" s="745" t="n">
        <f aca="false">F6307+G6307+H6307</f>
        <v>0</v>
      </c>
      <c r="F6307" s="812"/>
      <c r="G6307" s="800"/>
      <c r="H6307" s="1464"/>
      <c r="I6307" s="812"/>
      <c r="J6307" s="800"/>
      <c r="K6307" s="1464"/>
      <c r="L6307" s="745" t="n">
        <f aca="false">I6307+J6307+K6307</f>
        <v>0</v>
      </c>
      <c r="M6307" s="1463" t="str">
        <f aca="false">(IF($E6307&lt;&gt;0,$M$2,IF($L6307&lt;&gt;0,$M$2,"")))</f>
        <v/>
      </c>
      <c r="N6307" s="1069"/>
    </row>
    <row r="6308" customFormat="false" ht="16.2" hidden="true" customHeight="false" outlineLevel="0" collapsed="false">
      <c r="B6308" s="928"/>
      <c r="C6308" s="929" t="n">
        <v>202</v>
      </c>
      <c r="D6308" s="930" t="s">
        <v>585</v>
      </c>
      <c r="E6308" s="752" t="n">
        <f aca="false">F6308+G6308+H6308</f>
        <v>0</v>
      </c>
      <c r="F6308" s="801"/>
      <c r="G6308" s="756"/>
      <c r="H6308" s="1466"/>
      <c r="I6308" s="801"/>
      <c r="J6308" s="756"/>
      <c r="K6308" s="1466"/>
      <c r="L6308" s="752" t="n">
        <f aca="false">I6308+J6308+K6308</f>
        <v>0</v>
      </c>
      <c r="M6308" s="1463" t="str">
        <f aca="false">(IF($E6308&lt;&gt;0,$M$2,IF($L6308&lt;&gt;0,$M$2,"")))</f>
        <v/>
      </c>
      <c r="N6308" s="1069"/>
    </row>
    <row r="6309" customFormat="false" ht="16.2" hidden="true" customHeight="false" outlineLevel="0" collapsed="false">
      <c r="B6309" s="928"/>
      <c r="C6309" s="929" t="n">
        <v>205</v>
      </c>
      <c r="D6309" s="930" t="s">
        <v>586</v>
      </c>
      <c r="E6309" s="752" t="n">
        <f aca="false">F6309+G6309+H6309</f>
        <v>0</v>
      </c>
      <c r="F6309" s="801"/>
      <c r="G6309" s="756"/>
      <c r="H6309" s="1466"/>
      <c r="I6309" s="801"/>
      <c r="J6309" s="756"/>
      <c r="K6309" s="1466"/>
      <c r="L6309" s="752" t="n">
        <f aca="false">I6309+J6309+K6309</f>
        <v>0</v>
      </c>
      <c r="M6309" s="1463" t="str">
        <f aca="false">(IF($E6309&lt;&gt;0,$M$2,IF($L6309&lt;&gt;0,$M$2,"")))</f>
        <v/>
      </c>
      <c r="N6309" s="1069"/>
    </row>
    <row r="6310" customFormat="false" ht="16.2" hidden="true" customHeight="false" outlineLevel="0" collapsed="false">
      <c r="B6310" s="928"/>
      <c r="C6310" s="929" t="n">
        <v>208</v>
      </c>
      <c r="D6310" s="934" t="s">
        <v>587</v>
      </c>
      <c r="E6310" s="752" t="n">
        <f aca="false">F6310+G6310+H6310</f>
        <v>0</v>
      </c>
      <c r="F6310" s="801"/>
      <c r="G6310" s="756"/>
      <c r="H6310" s="1466"/>
      <c r="I6310" s="801"/>
      <c r="J6310" s="756"/>
      <c r="K6310" s="1466"/>
      <c r="L6310" s="752" t="n">
        <f aca="false">I6310+J6310+K6310</f>
        <v>0</v>
      </c>
      <c r="M6310" s="1463" t="str">
        <f aca="false">(IF($E6310&lt;&gt;0,$M$2,IF($L6310&lt;&gt;0,$M$2,"")))</f>
        <v/>
      </c>
      <c r="N6310" s="1069"/>
    </row>
    <row r="6311" customFormat="false" ht="16.2" hidden="true" customHeight="false" outlineLevel="0" collapsed="false">
      <c r="B6311" s="927"/>
      <c r="C6311" s="921" t="n">
        <v>209</v>
      </c>
      <c r="D6311" s="935" t="s">
        <v>588</v>
      </c>
      <c r="E6311" s="773" t="n">
        <f aca="false">F6311+G6311+H6311</f>
        <v>0</v>
      </c>
      <c r="F6311" s="808"/>
      <c r="G6311" s="809"/>
      <c r="H6311" s="1465"/>
      <c r="I6311" s="808"/>
      <c r="J6311" s="809"/>
      <c r="K6311" s="1465"/>
      <c r="L6311" s="773" t="n">
        <f aca="false">I6311+J6311+K6311</f>
        <v>0</v>
      </c>
      <c r="M6311" s="1463" t="str">
        <f aca="false">(IF($E6311&lt;&gt;0,$M$2,IF($L6311&lt;&gt;0,$M$2,"")))</f>
        <v/>
      </c>
      <c r="N6311" s="1069"/>
    </row>
    <row r="6312" customFormat="false" ht="15.6" hidden="true" customHeight="false" outlineLevel="0" collapsed="false">
      <c r="B6312" s="909" t="n">
        <v>500</v>
      </c>
      <c r="C6312" s="926" t="s">
        <v>589</v>
      </c>
      <c r="D6312" s="926"/>
      <c r="E6312" s="911" t="n">
        <f aca="false">SUM(E6313:E6319)</f>
        <v>0</v>
      </c>
      <c r="F6312" s="912" t="n">
        <f aca="false">SUM(F6313:F6319)</f>
        <v>0</v>
      </c>
      <c r="G6312" s="913" t="n">
        <f aca="false">SUM(G6313:G6319)</f>
        <v>0</v>
      </c>
      <c r="H6312" s="564" t="n">
        <f aca="false">SUM(H6313:H6319)</f>
        <v>0</v>
      </c>
      <c r="I6312" s="912" t="n">
        <f aca="false">SUM(I6313:I6319)</f>
        <v>0</v>
      </c>
      <c r="J6312" s="913" t="n">
        <f aca="false">SUM(J6313:J6319)</f>
        <v>0</v>
      </c>
      <c r="K6312" s="564" t="n">
        <f aca="false">SUM(K6313:K6319)</f>
        <v>0</v>
      </c>
      <c r="L6312" s="911" t="n">
        <f aca="false">SUM(L6313:L6319)</f>
        <v>0</v>
      </c>
      <c r="M6312" s="1463" t="str">
        <f aca="false">(IF($E6312&lt;&gt;0,$M$2,IF($L6312&lt;&gt;0,$M$2,"")))</f>
        <v/>
      </c>
      <c r="N6312" s="1069"/>
    </row>
    <row r="6313" customFormat="false" ht="16.2" hidden="true" customHeight="false" outlineLevel="0" collapsed="false">
      <c r="B6313" s="927"/>
      <c r="C6313" s="936" t="n">
        <v>551</v>
      </c>
      <c r="D6313" s="937" t="s">
        <v>590</v>
      </c>
      <c r="E6313" s="745" t="n">
        <f aca="false">F6313+G6313+H6313</f>
        <v>0</v>
      </c>
      <c r="F6313" s="812"/>
      <c r="G6313" s="800"/>
      <c r="H6313" s="1464"/>
      <c r="I6313" s="812"/>
      <c r="J6313" s="800"/>
      <c r="K6313" s="1464"/>
      <c r="L6313" s="745" t="n">
        <f aca="false">I6313+J6313+K6313</f>
        <v>0</v>
      </c>
      <c r="M6313" s="1463" t="str">
        <f aca="false">(IF($E6313&lt;&gt;0,$M$2,IF($L6313&lt;&gt;0,$M$2,"")))</f>
        <v/>
      </c>
      <c r="N6313" s="1069"/>
    </row>
    <row r="6314" customFormat="false" ht="16.2" hidden="true" customHeight="false" outlineLevel="0" collapsed="false">
      <c r="B6314" s="927"/>
      <c r="C6314" s="938" t="n">
        <v>552</v>
      </c>
      <c r="D6314" s="939" t="s">
        <v>591</v>
      </c>
      <c r="E6314" s="752" t="n">
        <f aca="false">F6314+G6314+H6314</f>
        <v>0</v>
      </c>
      <c r="F6314" s="801"/>
      <c r="G6314" s="756"/>
      <c r="H6314" s="1466"/>
      <c r="I6314" s="801"/>
      <c r="J6314" s="756"/>
      <c r="K6314" s="1466"/>
      <c r="L6314" s="752" t="n">
        <f aca="false">I6314+J6314+K6314</f>
        <v>0</v>
      </c>
      <c r="M6314" s="1463" t="str">
        <f aca="false">(IF($E6314&lt;&gt;0,$M$2,IF($L6314&lt;&gt;0,$M$2,"")))</f>
        <v/>
      </c>
      <c r="N6314" s="1069"/>
    </row>
    <row r="6315" customFormat="false" ht="16.2" hidden="true" customHeight="false" outlineLevel="0" collapsed="false">
      <c r="B6315" s="940"/>
      <c r="C6315" s="938" t="n">
        <v>558</v>
      </c>
      <c r="D6315" s="941" t="s">
        <v>449</v>
      </c>
      <c r="E6315" s="752" t="n">
        <f aca="false">F6315+G6315+H6315</f>
        <v>0</v>
      </c>
      <c r="F6315" s="753" t="n">
        <v>0</v>
      </c>
      <c r="G6315" s="754" t="n">
        <v>0</v>
      </c>
      <c r="H6315" s="755" t="n">
        <v>0</v>
      </c>
      <c r="I6315" s="753" t="n">
        <v>0</v>
      </c>
      <c r="J6315" s="754" t="n">
        <v>0</v>
      </c>
      <c r="K6315" s="755" t="n">
        <v>0</v>
      </c>
      <c r="L6315" s="752" t="n">
        <f aca="false">I6315+J6315+K6315</f>
        <v>0</v>
      </c>
      <c r="M6315" s="1463" t="str">
        <f aca="false">(IF($E6315&lt;&gt;0,$M$2,IF($L6315&lt;&gt;0,$M$2,"")))</f>
        <v/>
      </c>
      <c r="N6315" s="1069"/>
    </row>
    <row r="6316" customFormat="false" ht="16.2" hidden="true" customHeight="false" outlineLevel="0" collapsed="false">
      <c r="B6316" s="940"/>
      <c r="C6316" s="938" t="n">
        <v>560</v>
      </c>
      <c r="D6316" s="941" t="s">
        <v>592</v>
      </c>
      <c r="E6316" s="752" t="n">
        <f aca="false">F6316+G6316+H6316</f>
        <v>0</v>
      </c>
      <c r="F6316" s="801"/>
      <c r="G6316" s="756"/>
      <c r="H6316" s="1466"/>
      <c r="I6316" s="801"/>
      <c r="J6316" s="756"/>
      <c r="K6316" s="1466"/>
      <c r="L6316" s="752" t="n">
        <f aca="false">I6316+J6316+K6316</f>
        <v>0</v>
      </c>
      <c r="M6316" s="1463" t="str">
        <f aca="false">(IF($E6316&lt;&gt;0,$M$2,IF($L6316&lt;&gt;0,$M$2,"")))</f>
        <v/>
      </c>
      <c r="N6316" s="1069"/>
    </row>
    <row r="6317" customFormat="false" ht="16.2" hidden="true" customHeight="false" outlineLevel="0" collapsed="false">
      <c r="B6317" s="940"/>
      <c r="C6317" s="938" t="n">
        <v>580</v>
      </c>
      <c r="D6317" s="939" t="s">
        <v>593</v>
      </c>
      <c r="E6317" s="752" t="n">
        <f aca="false">F6317+G6317+H6317</f>
        <v>0</v>
      </c>
      <c r="F6317" s="801"/>
      <c r="G6317" s="756"/>
      <c r="H6317" s="1466"/>
      <c r="I6317" s="801"/>
      <c r="J6317" s="756"/>
      <c r="K6317" s="1466"/>
      <c r="L6317" s="752" t="n">
        <f aca="false">I6317+J6317+K6317</f>
        <v>0</v>
      </c>
      <c r="M6317" s="1463" t="str">
        <f aca="false">(IF($E6317&lt;&gt;0,$M$2,IF($L6317&lt;&gt;0,$M$2,"")))</f>
        <v/>
      </c>
      <c r="N6317" s="1069"/>
    </row>
    <row r="6318" customFormat="false" ht="15.6" hidden="true" customHeight="false" outlineLevel="0" collapsed="false">
      <c r="B6318" s="927"/>
      <c r="C6318" s="938" t="n">
        <v>588</v>
      </c>
      <c r="D6318" s="939" t="s">
        <v>594</v>
      </c>
      <c r="E6318" s="752" t="n">
        <f aca="false">F6318+G6318+H6318</f>
        <v>0</v>
      </c>
      <c r="F6318" s="753" t="n">
        <v>0</v>
      </c>
      <c r="G6318" s="754" t="n">
        <v>0</v>
      </c>
      <c r="H6318" s="755" t="n">
        <v>0</v>
      </c>
      <c r="I6318" s="753" t="n">
        <v>0</v>
      </c>
      <c r="J6318" s="754" t="n">
        <v>0</v>
      </c>
      <c r="K6318" s="755" t="n">
        <v>0</v>
      </c>
      <c r="L6318" s="752" t="n">
        <f aca="false">I6318+J6318+K6318</f>
        <v>0</v>
      </c>
      <c r="M6318" s="1463" t="str">
        <f aca="false">(IF($E6318&lt;&gt;0,$M$2,IF($L6318&lt;&gt;0,$M$2,"")))</f>
        <v/>
      </c>
      <c r="N6318" s="1069"/>
    </row>
    <row r="6319" customFormat="false" ht="31.8" hidden="true" customHeight="false" outlineLevel="0" collapsed="false">
      <c r="B6319" s="927"/>
      <c r="C6319" s="942" t="n">
        <v>590</v>
      </c>
      <c r="D6319" s="943" t="s">
        <v>595</v>
      </c>
      <c r="E6319" s="773" t="n">
        <f aca="false">F6319+G6319+H6319</f>
        <v>0</v>
      </c>
      <c r="F6319" s="808"/>
      <c r="G6319" s="809"/>
      <c r="H6319" s="1465"/>
      <c r="I6319" s="808"/>
      <c r="J6319" s="809"/>
      <c r="K6319" s="1465"/>
      <c r="L6319" s="773" t="n">
        <f aca="false">I6319+J6319+K6319</f>
        <v>0</v>
      </c>
      <c r="M6319" s="1463" t="str">
        <f aca="false">(IF($E6319&lt;&gt;0,$M$2,IF($L6319&lt;&gt;0,$M$2,"")))</f>
        <v/>
      </c>
      <c r="N6319" s="1069"/>
    </row>
    <row r="6320" customFormat="false" ht="15.6" hidden="true" customHeight="true" outlineLevel="0" collapsed="false">
      <c r="B6320" s="909" t="n">
        <v>800</v>
      </c>
      <c r="C6320" s="944" t="s">
        <v>596</v>
      </c>
      <c r="D6320" s="944"/>
      <c r="E6320" s="945" t="n">
        <f aca="false">F6320+G6320+H6320</f>
        <v>0</v>
      </c>
      <c r="F6320" s="1467"/>
      <c r="G6320" s="1468"/>
      <c r="H6320" s="1469"/>
      <c r="I6320" s="1467"/>
      <c r="J6320" s="1468"/>
      <c r="K6320" s="1469"/>
      <c r="L6320" s="945" t="n">
        <f aca="false">I6320+J6320+K6320</f>
        <v>0</v>
      </c>
      <c r="M6320" s="1463" t="str">
        <f aca="false">(IF($E6320&lt;&gt;0,$M$2,IF($L6320&lt;&gt;0,$M$2,"")))</f>
        <v/>
      </c>
      <c r="N6320" s="1069"/>
    </row>
    <row r="6321" customFormat="false" ht="15.6" hidden="false" customHeight="false" outlineLevel="0" collapsed="false">
      <c r="B6321" s="909" t="n">
        <v>1000</v>
      </c>
      <c r="C6321" s="926" t="s">
        <v>597</v>
      </c>
      <c r="D6321" s="926"/>
      <c r="E6321" s="945" t="n">
        <f aca="false">SUM(E6322:E6338)</f>
        <v>2000</v>
      </c>
      <c r="F6321" s="912" t="n">
        <f aca="false">SUM(F6322:F6338)</f>
        <v>0</v>
      </c>
      <c r="G6321" s="913" t="n">
        <f aca="false">SUM(G6322:G6338)</f>
        <v>2000</v>
      </c>
      <c r="H6321" s="564" t="n">
        <f aca="false">SUM(H6322:H6338)</f>
        <v>0</v>
      </c>
      <c r="I6321" s="912" t="n">
        <f aca="false">SUM(I6322:I6338)</f>
        <v>0</v>
      </c>
      <c r="J6321" s="913" t="n">
        <f aca="false">SUM(J6322:J6338)</f>
        <v>1807</v>
      </c>
      <c r="K6321" s="564" t="n">
        <f aca="false">SUM(K6322:K6338)</f>
        <v>0</v>
      </c>
      <c r="L6321" s="945" t="n">
        <f aca="false">SUM(L6322:L6338)</f>
        <v>1807</v>
      </c>
      <c r="M6321" s="1463" t="n">
        <f aca="false">(IF($E6321&lt;&gt;0,$M$2,IF($L6321&lt;&gt;0,$M$2,"")))</f>
        <v>1</v>
      </c>
      <c r="N6321" s="1069"/>
    </row>
    <row r="6322" customFormat="false" ht="15.6" hidden="true" customHeight="false" outlineLevel="0" collapsed="false">
      <c r="B6322" s="928"/>
      <c r="C6322" s="916" t="n">
        <v>1011</v>
      </c>
      <c r="D6322" s="946" t="s">
        <v>598</v>
      </c>
      <c r="E6322" s="745" t="n">
        <f aca="false">F6322+G6322+H6322</f>
        <v>0</v>
      </c>
      <c r="F6322" s="812"/>
      <c r="G6322" s="800"/>
      <c r="H6322" s="1464"/>
      <c r="I6322" s="812"/>
      <c r="J6322" s="800"/>
      <c r="K6322" s="1464"/>
      <c r="L6322" s="745" t="n">
        <f aca="false">I6322+J6322+K6322</f>
        <v>0</v>
      </c>
      <c r="M6322" s="1463" t="str">
        <f aca="false">(IF($E6322&lt;&gt;0,$M$2,IF($L6322&lt;&gt;0,$M$2,"")))</f>
        <v/>
      </c>
      <c r="N6322" s="1069"/>
    </row>
    <row r="6323" customFormat="false" ht="15.6" hidden="true" customHeight="false" outlineLevel="0" collapsed="false">
      <c r="B6323" s="928"/>
      <c r="C6323" s="929" t="n">
        <v>1012</v>
      </c>
      <c r="D6323" s="930" t="s">
        <v>599</v>
      </c>
      <c r="E6323" s="752" t="n">
        <f aca="false">F6323+G6323+H6323</f>
        <v>0</v>
      </c>
      <c r="F6323" s="801"/>
      <c r="G6323" s="756"/>
      <c r="H6323" s="1466"/>
      <c r="I6323" s="801"/>
      <c r="J6323" s="756"/>
      <c r="K6323" s="1466"/>
      <c r="L6323" s="752" t="n">
        <f aca="false">I6323+J6323+K6323</f>
        <v>0</v>
      </c>
      <c r="M6323" s="1463" t="str">
        <f aca="false">(IF($E6323&lt;&gt;0,$M$2,IF($L6323&lt;&gt;0,$M$2,"")))</f>
        <v/>
      </c>
      <c r="N6323" s="1069"/>
    </row>
    <row r="6324" customFormat="false" ht="15.6" hidden="true" customHeight="false" outlineLevel="0" collapsed="false">
      <c r="B6324" s="928"/>
      <c r="C6324" s="929" t="n">
        <v>1013</v>
      </c>
      <c r="D6324" s="930" t="s">
        <v>600</v>
      </c>
      <c r="E6324" s="752" t="n">
        <f aca="false">F6324+G6324+H6324</f>
        <v>0</v>
      </c>
      <c r="F6324" s="801"/>
      <c r="G6324" s="756"/>
      <c r="H6324" s="1466"/>
      <c r="I6324" s="801"/>
      <c r="J6324" s="756"/>
      <c r="K6324" s="1466"/>
      <c r="L6324" s="752" t="n">
        <f aca="false">I6324+J6324+K6324</f>
        <v>0</v>
      </c>
      <c r="M6324" s="1463" t="str">
        <f aca="false">(IF($E6324&lt;&gt;0,$M$2,IF($L6324&lt;&gt;0,$M$2,"")))</f>
        <v/>
      </c>
      <c r="N6324" s="1069"/>
    </row>
    <row r="6325" customFormat="false" ht="15.6" hidden="true" customHeight="false" outlineLevel="0" collapsed="false">
      <c r="B6325" s="928"/>
      <c r="C6325" s="929" t="n">
        <v>1014</v>
      </c>
      <c r="D6325" s="930" t="s">
        <v>601</v>
      </c>
      <c r="E6325" s="752" t="n">
        <f aca="false">F6325+G6325+H6325</f>
        <v>0</v>
      </c>
      <c r="F6325" s="801"/>
      <c r="G6325" s="756"/>
      <c r="H6325" s="1466"/>
      <c r="I6325" s="801"/>
      <c r="J6325" s="756"/>
      <c r="K6325" s="1466"/>
      <c r="L6325" s="752" t="n">
        <f aca="false">I6325+J6325+K6325</f>
        <v>0</v>
      </c>
      <c r="M6325" s="1463" t="str">
        <f aca="false">(IF($E6325&lt;&gt;0,$M$2,IF($L6325&lt;&gt;0,$M$2,"")))</f>
        <v/>
      </c>
      <c r="N6325" s="1069"/>
    </row>
    <row r="6326" customFormat="false" ht="15.6" hidden="false" customHeight="false" outlineLevel="0" collapsed="false">
      <c r="B6326" s="928"/>
      <c r="C6326" s="929" t="n">
        <v>1015</v>
      </c>
      <c r="D6326" s="930" t="s">
        <v>602</v>
      </c>
      <c r="E6326" s="752" t="n">
        <f aca="false">F6326+G6326+H6326</f>
        <v>400</v>
      </c>
      <c r="F6326" s="801"/>
      <c r="G6326" s="756" t="n">
        <v>400</v>
      </c>
      <c r="H6326" s="1466"/>
      <c r="I6326" s="801"/>
      <c r="J6326" s="756" t="n">
        <v>222</v>
      </c>
      <c r="K6326" s="1466"/>
      <c r="L6326" s="752" t="n">
        <f aca="false">I6326+J6326+K6326</f>
        <v>222</v>
      </c>
      <c r="M6326" s="1463" t="n">
        <f aca="false">(IF($E6326&lt;&gt;0,$M$2,IF($L6326&lt;&gt;0,$M$2,"")))</f>
        <v>1</v>
      </c>
      <c r="N6326" s="1069"/>
    </row>
    <row r="6327" customFormat="false" ht="15.6" hidden="false" customHeight="false" outlineLevel="0" collapsed="false">
      <c r="B6327" s="928"/>
      <c r="C6327" s="947" t="n">
        <v>1016</v>
      </c>
      <c r="D6327" s="948" t="s">
        <v>603</v>
      </c>
      <c r="E6327" s="761" t="n">
        <f aca="false">F6327+G6327+H6327</f>
        <v>1590</v>
      </c>
      <c r="F6327" s="1293"/>
      <c r="G6327" s="1286" t="n">
        <v>1590</v>
      </c>
      <c r="H6327" s="1470"/>
      <c r="I6327" s="1293"/>
      <c r="J6327" s="1286" t="n">
        <v>1577</v>
      </c>
      <c r="K6327" s="1470"/>
      <c r="L6327" s="761" t="n">
        <f aca="false">I6327+J6327+K6327</f>
        <v>1577</v>
      </c>
      <c r="M6327" s="1463" t="n">
        <f aca="false">(IF($E6327&lt;&gt;0,$M$2,IF($L6327&lt;&gt;0,$M$2,"")))</f>
        <v>1</v>
      </c>
      <c r="N6327" s="1069"/>
    </row>
    <row r="6328" customFormat="false" ht="16.2" hidden="false" customHeight="false" outlineLevel="0" collapsed="false">
      <c r="B6328" s="915"/>
      <c r="C6328" s="952" t="n">
        <v>1020</v>
      </c>
      <c r="D6328" s="953" t="s">
        <v>604</v>
      </c>
      <c r="E6328" s="954" t="n">
        <f aca="false">F6328+G6328+H6328</f>
        <v>10</v>
      </c>
      <c r="F6328" s="1325"/>
      <c r="G6328" s="1302" t="n">
        <v>10</v>
      </c>
      <c r="H6328" s="1471"/>
      <c r="I6328" s="1325"/>
      <c r="J6328" s="1302" t="n">
        <v>8</v>
      </c>
      <c r="K6328" s="1471"/>
      <c r="L6328" s="954" t="n">
        <f aca="false">I6328+J6328+K6328</f>
        <v>8</v>
      </c>
      <c r="M6328" s="1463" t="n">
        <f aca="false">(IF($E6328&lt;&gt;0,$M$2,IF($L6328&lt;&gt;0,$M$2,"")))</f>
        <v>1</v>
      </c>
      <c r="N6328" s="1069"/>
    </row>
    <row r="6329" customFormat="false" ht="15.6" hidden="true" customHeight="false" outlineLevel="0" collapsed="false">
      <c r="B6329" s="928"/>
      <c r="C6329" s="958" t="n">
        <v>1030</v>
      </c>
      <c r="D6329" s="959" t="s">
        <v>605</v>
      </c>
      <c r="E6329" s="960" t="n">
        <f aca="false">F6329+G6329+H6329</f>
        <v>0</v>
      </c>
      <c r="F6329" s="1153"/>
      <c r="G6329" s="1154"/>
      <c r="H6329" s="1472"/>
      <c r="I6329" s="1153"/>
      <c r="J6329" s="1154"/>
      <c r="K6329" s="1472"/>
      <c r="L6329" s="960" t="n">
        <f aca="false">I6329+J6329+K6329</f>
        <v>0</v>
      </c>
      <c r="M6329" s="1463" t="str">
        <f aca="false">(IF($E6329&lt;&gt;0,$M$2,IF($L6329&lt;&gt;0,$M$2,"")))</f>
        <v/>
      </c>
      <c r="N6329" s="1069"/>
    </row>
    <row r="6330" customFormat="false" ht="16.2" hidden="true" customHeight="false" outlineLevel="0" collapsed="false">
      <c r="B6330" s="928"/>
      <c r="C6330" s="952" t="n">
        <v>1051</v>
      </c>
      <c r="D6330" s="965" t="s">
        <v>606</v>
      </c>
      <c r="E6330" s="954" t="n">
        <f aca="false">F6330+G6330+H6330</f>
        <v>0</v>
      </c>
      <c r="F6330" s="1325"/>
      <c r="G6330" s="1302"/>
      <c r="H6330" s="1471"/>
      <c r="I6330" s="1325"/>
      <c r="J6330" s="1302"/>
      <c r="K6330" s="1471"/>
      <c r="L6330" s="954" t="n">
        <f aca="false">I6330+J6330+K6330</f>
        <v>0</v>
      </c>
      <c r="M6330" s="1463" t="str">
        <f aca="false">(IF($E6330&lt;&gt;0,$M$2,IF($L6330&lt;&gt;0,$M$2,"")))</f>
        <v/>
      </c>
      <c r="N6330" s="1069"/>
    </row>
    <row r="6331" customFormat="false" ht="16.2" hidden="true" customHeight="false" outlineLevel="0" collapsed="false">
      <c r="B6331" s="928"/>
      <c r="C6331" s="929" t="n">
        <v>1052</v>
      </c>
      <c r="D6331" s="930" t="s">
        <v>607</v>
      </c>
      <c r="E6331" s="752" t="n">
        <f aca="false">F6331+G6331+H6331</f>
        <v>0</v>
      </c>
      <c r="F6331" s="801"/>
      <c r="G6331" s="756"/>
      <c r="H6331" s="1466"/>
      <c r="I6331" s="801"/>
      <c r="J6331" s="756"/>
      <c r="K6331" s="1466"/>
      <c r="L6331" s="752" t="n">
        <f aca="false">I6331+J6331+K6331</f>
        <v>0</v>
      </c>
      <c r="M6331" s="1463" t="str">
        <f aca="false">(IF($E6331&lt;&gt;0,$M$2,IF($L6331&lt;&gt;0,$M$2,"")))</f>
        <v/>
      </c>
      <c r="N6331" s="1069"/>
    </row>
    <row r="6332" customFormat="false" ht="16.2" hidden="true" customHeight="false" outlineLevel="0" collapsed="false">
      <c r="B6332" s="928"/>
      <c r="C6332" s="958" t="n">
        <v>1053</v>
      </c>
      <c r="D6332" s="959" t="s">
        <v>608</v>
      </c>
      <c r="E6332" s="960" t="n">
        <f aca="false">F6332+G6332+H6332</f>
        <v>0</v>
      </c>
      <c r="F6332" s="1153"/>
      <c r="G6332" s="1154"/>
      <c r="H6332" s="1472"/>
      <c r="I6332" s="1153"/>
      <c r="J6332" s="1154"/>
      <c r="K6332" s="1472"/>
      <c r="L6332" s="960" t="n">
        <f aca="false">I6332+J6332+K6332</f>
        <v>0</v>
      </c>
      <c r="M6332" s="1463" t="str">
        <f aca="false">(IF($E6332&lt;&gt;0,$M$2,IF($L6332&lt;&gt;0,$M$2,"")))</f>
        <v/>
      </c>
      <c r="N6332" s="1069"/>
    </row>
    <row r="6333" customFormat="false" ht="16.2" hidden="true" customHeight="false" outlineLevel="0" collapsed="false">
      <c r="B6333" s="928"/>
      <c r="C6333" s="952" t="n">
        <v>1062</v>
      </c>
      <c r="D6333" s="953" t="s">
        <v>609</v>
      </c>
      <c r="E6333" s="954" t="n">
        <f aca="false">F6333+G6333+H6333</f>
        <v>0</v>
      </c>
      <c r="F6333" s="1325"/>
      <c r="G6333" s="1302"/>
      <c r="H6333" s="1471"/>
      <c r="I6333" s="1325"/>
      <c r="J6333" s="1302"/>
      <c r="K6333" s="1471"/>
      <c r="L6333" s="954" t="n">
        <f aca="false">I6333+J6333+K6333</f>
        <v>0</v>
      </c>
      <c r="M6333" s="1463" t="str">
        <f aca="false">(IF($E6333&lt;&gt;0,$M$2,IF($L6333&lt;&gt;0,$M$2,"")))</f>
        <v/>
      </c>
      <c r="N6333" s="1069"/>
    </row>
    <row r="6334" customFormat="false" ht="16.2" hidden="true" customHeight="false" outlineLevel="0" collapsed="false">
      <c r="B6334" s="928"/>
      <c r="C6334" s="958" t="n">
        <v>1063</v>
      </c>
      <c r="D6334" s="966" t="s">
        <v>610</v>
      </c>
      <c r="E6334" s="960" t="n">
        <f aca="false">F6334+G6334+H6334</f>
        <v>0</v>
      </c>
      <c r="F6334" s="1153"/>
      <c r="G6334" s="1154"/>
      <c r="H6334" s="1472"/>
      <c r="I6334" s="1153"/>
      <c r="J6334" s="1154"/>
      <c r="K6334" s="1472"/>
      <c r="L6334" s="960" t="n">
        <f aca="false">I6334+J6334+K6334</f>
        <v>0</v>
      </c>
      <c r="M6334" s="1463" t="str">
        <f aca="false">(IF($E6334&lt;&gt;0,$M$2,IF($L6334&lt;&gt;0,$M$2,"")))</f>
        <v/>
      </c>
      <c r="N6334" s="1069"/>
    </row>
    <row r="6335" customFormat="false" ht="16.2" hidden="true" customHeight="false" outlineLevel="0" collapsed="false">
      <c r="B6335" s="928"/>
      <c r="C6335" s="967" t="n">
        <v>1069</v>
      </c>
      <c r="D6335" s="968" t="s">
        <v>611</v>
      </c>
      <c r="E6335" s="969" t="n">
        <f aca="false">F6335+G6335+H6335</f>
        <v>0</v>
      </c>
      <c r="F6335" s="1298"/>
      <c r="G6335" s="1299"/>
      <c r="H6335" s="1473"/>
      <c r="I6335" s="1298"/>
      <c r="J6335" s="1299"/>
      <c r="K6335" s="1473"/>
      <c r="L6335" s="969" t="n">
        <f aca="false">I6335+J6335+K6335</f>
        <v>0</v>
      </c>
      <c r="M6335" s="1463" t="str">
        <f aca="false">(IF($E6335&lt;&gt;0,$M$2,IF($L6335&lt;&gt;0,$M$2,"")))</f>
        <v/>
      </c>
      <c r="N6335" s="1069"/>
    </row>
    <row r="6336" customFormat="false" ht="15.6" hidden="true" customHeight="false" outlineLevel="0" collapsed="false">
      <c r="B6336" s="915"/>
      <c r="C6336" s="952" t="n">
        <v>1091</v>
      </c>
      <c r="D6336" s="965" t="s">
        <v>612</v>
      </c>
      <c r="E6336" s="954" t="n">
        <f aca="false">F6336+G6336+H6336</f>
        <v>0</v>
      </c>
      <c r="F6336" s="1325"/>
      <c r="G6336" s="1302"/>
      <c r="H6336" s="1471"/>
      <c r="I6336" s="1325"/>
      <c r="J6336" s="1302"/>
      <c r="K6336" s="1471"/>
      <c r="L6336" s="954" t="n">
        <f aca="false">I6336+J6336+K6336</f>
        <v>0</v>
      </c>
      <c r="M6336" s="1463" t="str">
        <f aca="false">(IF($E6336&lt;&gt;0,$M$2,IF($L6336&lt;&gt;0,$M$2,"")))</f>
        <v/>
      </c>
      <c r="N6336" s="1069"/>
    </row>
    <row r="6337" customFormat="false" ht="15.6" hidden="true" customHeight="false" outlineLevel="0" collapsed="false">
      <c r="B6337" s="928"/>
      <c r="C6337" s="929" t="n">
        <v>1092</v>
      </c>
      <c r="D6337" s="930" t="s">
        <v>613</v>
      </c>
      <c r="E6337" s="752" t="n">
        <f aca="false">F6337+G6337+H6337</f>
        <v>0</v>
      </c>
      <c r="F6337" s="801"/>
      <c r="G6337" s="756"/>
      <c r="H6337" s="1466"/>
      <c r="I6337" s="801"/>
      <c r="J6337" s="756"/>
      <c r="K6337" s="1466"/>
      <c r="L6337" s="752" t="n">
        <f aca="false">I6337+J6337+K6337</f>
        <v>0</v>
      </c>
      <c r="M6337" s="1463" t="str">
        <f aca="false">(IF($E6337&lt;&gt;0,$M$2,IF($L6337&lt;&gt;0,$M$2,"")))</f>
        <v/>
      </c>
      <c r="N6337" s="1069"/>
    </row>
    <row r="6338" customFormat="false" ht="15.6" hidden="true" customHeight="false" outlineLevel="0" collapsed="false">
      <c r="B6338" s="928"/>
      <c r="C6338" s="921" t="n">
        <v>1098</v>
      </c>
      <c r="D6338" s="973" t="s">
        <v>614</v>
      </c>
      <c r="E6338" s="773" t="n">
        <f aca="false">F6338+G6338+H6338</f>
        <v>0</v>
      </c>
      <c r="F6338" s="808"/>
      <c r="G6338" s="809"/>
      <c r="H6338" s="1465"/>
      <c r="I6338" s="808"/>
      <c r="J6338" s="809"/>
      <c r="K6338" s="1465"/>
      <c r="L6338" s="773" t="n">
        <f aca="false">I6338+J6338+K6338</f>
        <v>0</v>
      </c>
      <c r="M6338" s="1463" t="str">
        <f aca="false">(IF($E6338&lt;&gt;0,$M$2,IF($L6338&lt;&gt;0,$M$2,"")))</f>
        <v/>
      </c>
      <c r="N6338" s="1069"/>
    </row>
    <row r="6339" customFormat="false" ht="15.6" hidden="true" customHeight="false" outlineLevel="0" collapsed="false">
      <c r="B6339" s="909" t="n">
        <v>1900</v>
      </c>
      <c r="C6339" s="974" t="s">
        <v>615</v>
      </c>
      <c r="D6339" s="974"/>
      <c r="E6339" s="945" t="n">
        <f aca="false">SUM(E6340:E6342)</f>
        <v>0</v>
      </c>
      <c r="F6339" s="912" t="n">
        <f aca="false">SUM(F6340:F6342)</f>
        <v>0</v>
      </c>
      <c r="G6339" s="913" t="n">
        <f aca="false">SUM(G6340:G6342)</f>
        <v>0</v>
      </c>
      <c r="H6339" s="564" t="n">
        <f aca="false">SUM(H6340:H6342)</f>
        <v>0</v>
      </c>
      <c r="I6339" s="912" t="n">
        <f aca="false">SUM(I6340:I6342)</f>
        <v>0</v>
      </c>
      <c r="J6339" s="913" t="n">
        <f aca="false">SUM(J6340:J6342)</f>
        <v>0</v>
      </c>
      <c r="K6339" s="564" t="n">
        <f aca="false">SUM(K6340:K6342)</f>
        <v>0</v>
      </c>
      <c r="L6339" s="945" t="n">
        <f aca="false">SUM(L6340:L6342)</f>
        <v>0</v>
      </c>
      <c r="M6339" s="1463" t="str">
        <f aca="false">(IF($E6339&lt;&gt;0,$M$2,IF($L6339&lt;&gt;0,$M$2,"")))</f>
        <v/>
      </c>
      <c r="N6339" s="1069"/>
    </row>
    <row r="6340" customFormat="false" ht="16.2" hidden="true" customHeight="false" outlineLevel="0" collapsed="false">
      <c r="B6340" s="928"/>
      <c r="C6340" s="916" t="n">
        <v>1901</v>
      </c>
      <c r="D6340" s="975" t="s">
        <v>616</v>
      </c>
      <c r="E6340" s="745" t="n">
        <f aca="false">F6340+G6340+H6340</f>
        <v>0</v>
      </c>
      <c r="F6340" s="812"/>
      <c r="G6340" s="800"/>
      <c r="H6340" s="1464"/>
      <c r="I6340" s="812"/>
      <c r="J6340" s="800"/>
      <c r="K6340" s="1464"/>
      <c r="L6340" s="745" t="n">
        <f aca="false">I6340+J6340+K6340</f>
        <v>0</v>
      </c>
      <c r="M6340" s="1463" t="str">
        <f aca="false">(IF($E6340&lt;&gt;0,$M$2,IF($L6340&lt;&gt;0,$M$2,"")))</f>
        <v/>
      </c>
      <c r="N6340" s="1069"/>
    </row>
    <row r="6341" customFormat="false" ht="16.2" hidden="true" customHeight="false" outlineLevel="0" collapsed="false">
      <c r="B6341" s="976"/>
      <c r="C6341" s="929" t="n">
        <v>1981</v>
      </c>
      <c r="D6341" s="977" t="s">
        <v>617</v>
      </c>
      <c r="E6341" s="752" t="n">
        <f aca="false">F6341+G6341+H6341</f>
        <v>0</v>
      </c>
      <c r="F6341" s="801"/>
      <c r="G6341" s="756"/>
      <c r="H6341" s="1466"/>
      <c r="I6341" s="801"/>
      <c r="J6341" s="756"/>
      <c r="K6341" s="1466"/>
      <c r="L6341" s="752" t="n">
        <f aca="false">I6341+J6341+K6341</f>
        <v>0</v>
      </c>
      <c r="M6341" s="1463" t="str">
        <f aca="false">(IF($E6341&lt;&gt;0,$M$2,IF($L6341&lt;&gt;0,$M$2,"")))</f>
        <v/>
      </c>
      <c r="N6341" s="1069"/>
    </row>
    <row r="6342" customFormat="false" ht="16.2" hidden="true" customHeight="false" outlineLevel="0" collapsed="false">
      <c r="B6342" s="928"/>
      <c r="C6342" s="921" t="n">
        <v>1991</v>
      </c>
      <c r="D6342" s="978" t="s">
        <v>618</v>
      </c>
      <c r="E6342" s="773" t="n">
        <f aca="false">F6342+G6342+H6342</f>
        <v>0</v>
      </c>
      <c r="F6342" s="808"/>
      <c r="G6342" s="809"/>
      <c r="H6342" s="1465"/>
      <c r="I6342" s="808"/>
      <c r="J6342" s="809"/>
      <c r="K6342" s="1465"/>
      <c r="L6342" s="773" t="n">
        <f aca="false">I6342+J6342+K6342</f>
        <v>0</v>
      </c>
      <c r="M6342" s="1463" t="str">
        <f aca="false">(IF($E6342&lt;&gt;0,$M$2,IF($L6342&lt;&gt;0,$M$2,"")))</f>
        <v/>
      </c>
      <c r="N6342" s="1069"/>
    </row>
    <row r="6343" customFormat="false" ht="15.6" hidden="true" customHeight="false" outlineLevel="0" collapsed="false">
      <c r="B6343" s="909" t="n">
        <v>2100</v>
      </c>
      <c r="C6343" s="974" t="s">
        <v>619</v>
      </c>
      <c r="D6343" s="974"/>
      <c r="E6343" s="945" t="n">
        <f aca="false">SUM(E6344:E6348)</f>
        <v>0</v>
      </c>
      <c r="F6343" s="912" t="n">
        <f aca="false">SUM(F6344:F6348)</f>
        <v>0</v>
      </c>
      <c r="G6343" s="913" t="n">
        <f aca="false">SUM(G6344:G6348)</f>
        <v>0</v>
      </c>
      <c r="H6343" s="564" t="n">
        <f aca="false">SUM(H6344:H6348)</f>
        <v>0</v>
      </c>
      <c r="I6343" s="912" t="n">
        <f aca="false">SUM(I6344:I6348)</f>
        <v>0</v>
      </c>
      <c r="J6343" s="913" t="n">
        <f aca="false">SUM(J6344:J6348)</f>
        <v>0</v>
      </c>
      <c r="K6343" s="564" t="n">
        <f aca="false">SUM(K6344:K6348)</f>
        <v>0</v>
      </c>
      <c r="L6343" s="945" t="n">
        <f aca="false">SUM(L6344:L6348)</f>
        <v>0</v>
      </c>
      <c r="M6343" s="1463" t="str">
        <f aca="false">(IF($E6343&lt;&gt;0,$M$2,IF($L6343&lt;&gt;0,$M$2,"")))</f>
        <v/>
      </c>
      <c r="N6343" s="1069"/>
    </row>
    <row r="6344" customFormat="false" ht="16.2" hidden="true" customHeight="false" outlineLevel="0" collapsed="false">
      <c r="B6344" s="928"/>
      <c r="C6344" s="916" t="n">
        <v>2110</v>
      </c>
      <c r="D6344" s="979" t="s">
        <v>620</v>
      </c>
      <c r="E6344" s="745" t="n">
        <f aca="false">F6344+G6344+H6344</f>
        <v>0</v>
      </c>
      <c r="F6344" s="812"/>
      <c r="G6344" s="800"/>
      <c r="H6344" s="1464"/>
      <c r="I6344" s="812"/>
      <c r="J6344" s="800"/>
      <c r="K6344" s="1464"/>
      <c r="L6344" s="745" t="n">
        <f aca="false">I6344+J6344+K6344</f>
        <v>0</v>
      </c>
      <c r="M6344" s="1463" t="str">
        <f aca="false">(IF($E6344&lt;&gt;0,$M$2,IF($L6344&lt;&gt;0,$M$2,"")))</f>
        <v/>
      </c>
      <c r="N6344" s="1069"/>
    </row>
    <row r="6345" customFormat="false" ht="16.2" hidden="true" customHeight="false" outlineLevel="0" collapsed="false">
      <c r="B6345" s="976"/>
      <c r="C6345" s="929" t="n">
        <v>2120</v>
      </c>
      <c r="D6345" s="934" t="s">
        <v>621</v>
      </c>
      <c r="E6345" s="752" t="n">
        <f aca="false">F6345+G6345+H6345</f>
        <v>0</v>
      </c>
      <c r="F6345" s="801"/>
      <c r="G6345" s="756"/>
      <c r="H6345" s="1466"/>
      <c r="I6345" s="801"/>
      <c r="J6345" s="756"/>
      <c r="K6345" s="1466"/>
      <c r="L6345" s="752" t="n">
        <f aca="false">I6345+J6345+K6345</f>
        <v>0</v>
      </c>
      <c r="M6345" s="1463" t="str">
        <f aca="false">(IF($E6345&lt;&gt;0,$M$2,IF($L6345&lt;&gt;0,$M$2,"")))</f>
        <v/>
      </c>
      <c r="N6345" s="1069"/>
    </row>
    <row r="6346" customFormat="false" ht="16.2" hidden="true" customHeight="false" outlineLevel="0" collapsed="false">
      <c r="B6346" s="976"/>
      <c r="C6346" s="929" t="n">
        <v>2125</v>
      </c>
      <c r="D6346" s="934" t="s">
        <v>622</v>
      </c>
      <c r="E6346" s="752" t="n">
        <f aca="false">F6346+G6346+H6346</f>
        <v>0</v>
      </c>
      <c r="F6346" s="753" t="n">
        <v>0</v>
      </c>
      <c r="G6346" s="754" t="n">
        <v>0</v>
      </c>
      <c r="H6346" s="755" t="n">
        <v>0</v>
      </c>
      <c r="I6346" s="753" t="n">
        <v>0</v>
      </c>
      <c r="J6346" s="754" t="n">
        <v>0</v>
      </c>
      <c r="K6346" s="755" t="n">
        <v>0</v>
      </c>
      <c r="L6346" s="752" t="n">
        <f aca="false">I6346+J6346+K6346</f>
        <v>0</v>
      </c>
      <c r="M6346" s="1463" t="str">
        <f aca="false">(IF($E6346&lt;&gt;0,$M$2,IF($L6346&lt;&gt;0,$M$2,"")))</f>
        <v/>
      </c>
      <c r="N6346" s="1069"/>
    </row>
    <row r="6347" customFormat="false" ht="16.2" hidden="true" customHeight="false" outlineLevel="0" collapsed="false">
      <c r="B6347" s="927"/>
      <c r="C6347" s="929" t="n">
        <v>2140</v>
      </c>
      <c r="D6347" s="934" t="s">
        <v>623</v>
      </c>
      <c r="E6347" s="752" t="n">
        <f aca="false">F6347+G6347+H6347</f>
        <v>0</v>
      </c>
      <c r="F6347" s="753" t="n">
        <v>0</v>
      </c>
      <c r="G6347" s="754" t="n">
        <v>0</v>
      </c>
      <c r="H6347" s="755" t="n">
        <v>0</v>
      </c>
      <c r="I6347" s="753" t="n">
        <v>0</v>
      </c>
      <c r="J6347" s="754" t="n">
        <v>0</v>
      </c>
      <c r="K6347" s="755" t="n">
        <v>0</v>
      </c>
      <c r="L6347" s="752" t="n">
        <f aca="false">I6347+J6347+K6347</f>
        <v>0</v>
      </c>
      <c r="M6347" s="1463" t="str">
        <f aca="false">(IF($E6347&lt;&gt;0,$M$2,IF($L6347&lt;&gt;0,$M$2,"")))</f>
        <v/>
      </c>
      <c r="N6347" s="1069"/>
    </row>
    <row r="6348" customFormat="false" ht="16.2" hidden="true" customHeight="false" outlineLevel="0" collapsed="false">
      <c r="B6348" s="928"/>
      <c r="C6348" s="921" t="n">
        <v>2190</v>
      </c>
      <c r="D6348" s="980" t="s">
        <v>624</v>
      </c>
      <c r="E6348" s="773" t="n">
        <f aca="false">F6348+G6348+H6348</f>
        <v>0</v>
      </c>
      <c r="F6348" s="808"/>
      <c r="G6348" s="809"/>
      <c r="H6348" s="1465"/>
      <c r="I6348" s="808"/>
      <c r="J6348" s="809"/>
      <c r="K6348" s="1465"/>
      <c r="L6348" s="773" t="n">
        <f aca="false">I6348+J6348+K6348</f>
        <v>0</v>
      </c>
      <c r="M6348" s="1463" t="str">
        <f aca="false">(IF($E6348&lt;&gt;0,$M$2,IF($L6348&lt;&gt;0,$M$2,"")))</f>
        <v/>
      </c>
      <c r="N6348" s="1069"/>
    </row>
    <row r="6349" customFormat="false" ht="15.6" hidden="true" customHeight="false" outlineLevel="0" collapsed="false">
      <c r="B6349" s="909" t="n">
        <v>2200</v>
      </c>
      <c r="C6349" s="974" t="s">
        <v>625</v>
      </c>
      <c r="D6349" s="974"/>
      <c r="E6349" s="945" t="n">
        <f aca="false">SUM(E6350:E6351)</f>
        <v>0</v>
      </c>
      <c r="F6349" s="912" t="n">
        <f aca="false">SUM(F6350:F6351)</f>
        <v>0</v>
      </c>
      <c r="G6349" s="913" t="n">
        <f aca="false">SUM(G6350:G6351)</f>
        <v>0</v>
      </c>
      <c r="H6349" s="564" t="n">
        <f aca="false">SUM(H6350:H6351)</f>
        <v>0</v>
      </c>
      <c r="I6349" s="912" t="n">
        <f aca="false">SUM(I6350:I6351)</f>
        <v>0</v>
      </c>
      <c r="J6349" s="913" t="n">
        <f aca="false">SUM(J6350:J6351)</f>
        <v>0</v>
      </c>
      <c r="K6349" s="564" t="n">
        <f aca="false">SUM(K6350:K6351)</f>
        <v>0</v>
      </c>
      <c r="L6349" s="945" t="n">
        <f aca="false">SUM(L6350:L6351)</f>
        <v>0</v>
      </c>
      <c r="M6349" s="1463" t="str">
        <f aca="false">(IF($E6349&lt;&gt;0,$M$2,IF($L6349&lt;&gt;0,$M$2,"")))</f>
        <v/>
      </c>
      <c r="N6349" s="1069"/>
    </row>
    <row r="6350" customFormat="false" ht="16.2" hidden="true" customHeight="false" outlineLevel="0" collapsed="false">
      <c r="B6350" s="928"/>
      <c r="C6350" s="916" t="n">
        <v>2221</v>
      </c>
      <c r="D6350" s="917" t="s">
        <v>626</v>
      </c>
      <c r="E6350" s="745" t="n">
        <f aca="false">F6350+G6350+H6350</f>
        <v>0</v>
      </c>
      <c r="F6350" s="812"/>
      <c r="G6350" s="800"/>
      <c r="H6350" s="1464"/>
      <c r="I6350" s="812"/>
      <c r="J6350" s="800"/>
      <c r="K6350" s="1464"/>
      <c r="L6350" s="745" t="n">
        <f aca="false">I6350+J6350+K6350</f>
        <v>0</v>
      </c>
      <c r="M6350" s="1463" t="str">
        <f aca="false">(IF($E6350&lt;&gt;0,$M$2,IF($L6350&lt;&gt;0,$M$2,"")))</f>
        <v/>
      </c>
      <c r="N6350" s="1069"/>
    </row>
    <row r="6351" customFormat="false" ht="16.2" hidden="true" customHeight="false" outlineLevel="0" collapsed="false">
      <c r="B6351" s="928"/>
      <c r="C6351" s="921" t="n">
        <v>2224</v>
      </c>
      <c r="D6351" s="922" t="s">
        <v>627</v>
      </c>
      <c r="E6351" s="773" t="n">
        <f aca="false">F6351+G6351+H6351</f>
        <v>0</v>
      </c>
      <c r="F6351" s="808"/>
      <c r="G6351" s="809"/>
      <c r="H6351" s="1465"/>
      <c r="I6351" s="808"/>
      <c r="J6351" s="809"/>
      <c r="K6351" s="1465"/>
      <c r="L6351" s="773" t="n">
        <f aca="false">I6351+J6351+K6351</f>
        <v>0</v>
      </c>
      <c r="M6351" s="1463" t="str">
        <f aca="false">(IF($E6351&lt;&gt;0,$M$2,IF($L6351&lt;&gt;0,$M$2,"")))</f>
        <v/>
      </c>
      <c r="N6351" s="1069"/>
    </row>
    <row r="6352" customFormat="false" ht="15.6" hidden="true" customHeight="false" outlineLevel="0" collapsed="false">
      <c r="B6352" s="909" t="n">
        <v>2500</v>
      </c>
      <c r="C6352" s="974" t="s">
        <v>628</v>
      </c>
      <c r="D6352" s="974"/>
      <c r="E6352" s="945" t="n">
        <f aca="false">F6352+G6352+H6352</f>
        <v>0</v>
      </c>
      <c r="F6352" s="1467"/>
      <c r="G6352" s="1468"/>
      <c r="H6352" s="1469"/>
      <c r="I6352" s="1467"/>
      <c r="J6352" s="1468"/>
      <c r="K6352" s="1469"/>
      <c r="L6352" s="945" t="n">
        <f aca="false">I6352+J6352+K6352</f>
        <v>0</v>
      </c>
      <c r="M6352" s="1463" t="str">
        <f aca="false">(IF($E6352&lt;&gt;0,$M$2,IF($L6352&lt;&gt;0,$M$2,"")))</f>
        <v/>
      </c>
      <c r="N6352" s="1069"/>
    </row>
    <row r="6353" customFormat="false" ht="15.6" hidden="true" customHeight="true" outlineLevel="0" collapsed="false">
      <c r="B6353" s="909" t="n">
        <v>2600</v>
      </c>
      <c r="C6353" s="981" t="s">
        <v>629</v>
      </c>
      <c r="D6353" s="981"/>
      <c r="E6353" s="945" t="n">
        <f aca="false">F6353+G6353+H6353</f>
        <v>0</v>
      </c>
      <c r="F6353" s="1467"/>
      <c r="G6353" s="1468"/>
      <c r="H6353" s="1469"/>
      <c r="I6353" s="1467"/>
      <c r="J6353" s="1468"/>
      <c r="K6353" s="1469"/>
      <c r="L6353" s="945" t="n">
        <f aca="false">I6353+J6353+K6353</f>
        <v>0</v>
      </c>
      <c r="M6353" s="1463" t="str">
        <f aca="false">(IF($E6353&lt;&gt;0,$M$2,IF($L6353&lt;&gt;0,$M$2,"")))</f>
        <v/>
      </c>
      <c r="N6353" s="1069"/>
    </row>
    <row r="6354" customFormat="false" ht="15.6" hidden="true" customHeight="true" outlineLevel="0" collapsed="false">
      <c r="B6354" s="909" t="n">
        <v>2700</v>
      </c>
      <c r="C6354" s="981" t="s">
        <v>630</v>
      </c>
      <c r="D6354" s="981"/>
      <c r="E6354" s="945" t="n">
        <f aca="false">F6354+G6354+H6354</f>
        <v>0</v>
      </c>
      <c r="F6354" s="1467"/>
      <c r="G6354" s="1468"/>
      <c r="H6354" s="1469"/>
      <c r="I6354" s="1467"/>
      <c r="J6354" s="1468"/>
      <c r="K6354" s="1469"/>
      <c r="L6354" s="945" t="n">
        <f aca="false">I6354+J6354+K6354</f>
        <v>0</v>
      </c>
      <c r="M6354" s="1463" t="str">
        <f aca="false">(IF($E6354&lt;&gt;0,$M$2,IF($L6354&lt;&gt;0,$M$2,"")))</f>
        <v/>
      </c>
      <c r="N6354" s="1069"/>
    </row>
    <row r="6355" customFormat="false" ht="15.6" hidden="true" customHeight="true" outlineLevel="0" collapsed="false">
      <c r="B6355" s="909" t="n">
        <v>2800</v>
      </c>
      <c r="C6355" s="981" t="s">
        <v>924</v>
      </c>
      <c r="D6355" s="981"/>
      <c r="E6355" s="945" t="n">
        <f aca="false">SUM(E6356:E6358)</f>
        <v>0</v>
      </c>
      <c r="F6355" s="912" t="n">
        <f aca="false">SUM(F6356:F6358)</f>
        <v>0</v>
      </c>
      <c r="G6355" s="913" t="n">
        <f aca="false">SUM(G6356:G6358)</f>
        <v>0</v>
      </c>
      <c r="H6355" s="564" t="n">
        <f aca="false">SUM(H6356:H6358)</f>
        <v>0</v>
      </c>
      <c r="I6355" s="912" t="n">
        <f aca="false">SUM(I6356:I6358)</f>
        <v>0</v>
      </c>
      <c r="J6355" s="913" t="n">
        <f aca="false">SUM(J6356:J6358)</f>
        <v>0</v>
      </c>
      <c r="K6355" s="564" t="n">
        <f aca="false">SUM(K6356:K6358)</f>
        <v>0</v>
      </c>
      <c r="L6355" s="945" t="n">
        <f aca="false">SUM(L6356:L6358)</f>
        <v>0</v>
      </c>
      <c r="M6355" s="1463" t="str">
        <f aca="false">(IF($E6355&lt;&gt;0,$M$2,IF($L6355&lt;&gt;0,$M$2,"")))</f>
        <v/>
      </c>
      <c r="N6355" s="1069"/>
    </row>
    <row r="6356" customFormat="false" ht="16.2" hidden="true" customHeight="false" outlineLevel="0" collapsed="false">
      <c r="B6356" s="928"/>
      <c r="C6356" s="916" t="n">
        <v>2810</v>
      </c>
      <c r="D6356" s="1474" t="s">
        <v>632</v>
      </c>
      <c r="E6356" s="745" t="n">
        <f aca="false">F6356+G6356+H6356</f>
        <v>0</v>
      </c>
      <c r="F6356" s="812"/>
      <c r="G6356" s="800"/>
      <c r="H6356" s="1464"/>
      <c r="I6356" s="812"/>
      <c r="J6356" s="800"/>
      <c r="K6356" s="1464"/>
      <c r="L6356" s="745" t="n">
        <f aca="false">I6356+J6356+K6356</f>
        <v>0</v>
      </c>
      <c r="M6356" s="1463" t="str">
        <f aca="false">(IF($E6356&lt;&gt;0,$M$2,IF($L6356&lt;&gt;0,$M$2,"")))</f>
        <v/>
      </c>
      <c r="N6356" s="1069"/>
    </row>
    <row r="6357" customFormat="false" ht="16.2" hidden="true" customHeight="false" outlineLevel="0" collapsed="false">
      <c r="B6357" s="976"/>
      <c r="C6357" s="929" t="n">
        <v>2820</v>
      </c>
      <c r="D6357" s="1475" t="s">
        <v>633</v>
      </c>
      <c r="E6357" s="752" t="n">
        <f aca="false">F6357+G6357+H6357</f>
        <v>0</v>
      </c>
      <c r="F6357" s="801"/>
      <c r="G6357" s="756"/>
      <c r="H6357" s="1466"/>
      <c r="I6357" s="801"/>
      <c r="J6357" s="756"/>
      <c r="K6357" s="1466"/>
      <c r="L6357" s="752" t="n">
        <f aca="false">I6357+J6357+K6357</f>
        <v>0</v>
      </c>
      <c r="M6357" s="1463" t="str">
        <f aca="false">(IF($E6357&lt;&gt;0,$M$2,IF($L6357&lt;&gt;0,$M$2,"")))</f>
        <v/>
      </c>
      <c r="N6357" s="1069"/>
    </row>
    <row r="6358" customFormat="false" ht="32.4" hidden="true" customHeight="false" outlineLevel="0" collapsed="false">
      <c r="B6358" s="928"/>
      <c r="C6358" s="921" t="n">
        <v>2890</v>
      </c>
      <c r="D6358" s="1003" t="s">
        <v>634</v>
      </c>
      <c r="E6358" s="773" t="n">
        <f aca="false">F6358+G6358+H6358</f>
        <v>0</v>
      </c>
      <c r="F6358" s="808"/>
      <c r="G6358" s="809"/>
      <c r="H6358" s="1465"/>
      <c r="I6358" s="808"/>
      <c r="J6358" s="809"/>
      <c r="K6358" s="1465"/>
      <c r="L6358" s="773" t="n">
        <f aca="false">I6358+J6358+K6358</f>
        <v>0</v>
      </c>
      <c r="M6358" s="1463" t="str">
        <f aca="false">(IF($E6358&lt;&gt;0,$M$2,IF($L6358&lt;&gt;0,$M$2,"")))</f>
        <v/>
      </c>
      <c r="N6358" s="1069"/>
    </row>
    <row r="6359" customFormat="false" ht="15.6" hidden="true" customHeight="false" outlineLevel="0" collapsed="false">
      <c r="B6359" s="909" t="n">
        <v>2900</v>
      </c>
      <c r="C6359" s="974" t="s">
        <v>635</v>
      </c>
      <c r="D6359" s="974"/>
      <c r="E6359" s="945" t="n">
        <f aca="false">SUM(E6360:E6367)</f>
        <v>0</v>
      </c>
      <c r="F6359" s="912" t="n">
        <f aca="false">SUM(F6360:F6367)</f>
        <v>0</v>
      </c>
      <c r="G6359" s="912" t="n">
        <f aca="false">SUM(G6360:G6367)</f>
        <v>0</v>
      </c>
      <c r="H6359" s="912" t="n">
        <f aca="false">SUM(H6360:H6367)</f>
        <v>0</v>
      </c>
      <c r="I6359" s="912" t="n">
        <f aca="false">SUM(I6360:I6367)</f>
        <v>0</v>
      </c>
      <c r="J6359" s="912" t="n">
        <f aca="false">SUM(J6360:J6367)</f>
        <v>0</v>
      </c>
      <c r="K6359" s="912" t="n">
        <f aca="false">SUM(K6360:K6367)</f>
        <v>0</v>
      </c>
      <c r="L6359" s="912" t="n">
        <f aca="false">SUM(L6360:L6367)</f>
        <v>0</v>
      </c>
      <c r="M6359" s="1463" t="str">
        <f aca="false">(IF($E6359&lt;&gt;0,$M$2,IF($L6359&lt;&gt;0,$M$2,"")))</f>
        <v/>
      </c>
      <c r="N6359" s="1069"/>
    </row>
    <row r="6360" customFormat="false" ht="16.2" hidden="true" customHeight="false" outlineLevel="0" collapsed="false">
      <c r="B6360" s="976"/>
      <c r="C6360" s="916" t="n">
        <v>2910</v>
      </c>
      <c r="D6360" s="986" t="s">
        <v>636</v>
      </c>
      <c r="E6360" s="745" t="n">
        <f aca="false">F6360+G6360+H6360</f>
        <v>0</v>
      </c>
      <c r="F6360" s="812"/>
      <c r="G6360" s="800"/>
      <c r="H6360" s="1464"/>
      <c r="I6360" s="812"/>
      <c r="J6360" s="800"/>
      <c r="K6360" s="1464"/>
      <c r="L6360" s="745" t="n">
        <f aca="false">I6360+J6360+K6360</f>
        <v>0</v>
      </c>
      <c r="M6360" s="1463" t="str">
        <f aca="false">(IF($E6360&lt;&gt;0,$M$2,IF($L6360&lt;&gt;0,$M$2,"")))</f>
        <v/>
      </c>
      <c r="N6360" s="1069"/>
    </row>
    <row r="6361" customFormat="false" ht="16.2" hidden="true" customHeight="false" outlineLevel="0" collapsed="false">
      <c r="B6361" s="976"/>
      <c r="C6361" s="916" t="n">
        <v>2920</v>
      </c>
      <c r="D6361" s="986" t="s">
        <v>637</v>
      </c>
      <c r="E6361" s="745" t="n">
        <f aca="false">F6361+G6361+H6361</f>
        <v>0</v>
      </c>
      <c r="F6361" s="812"/>
      <c r="G6361" s="800"/>
      <c r="H6361" s="1464"/>
      <c r="I6361" s="812"/>
      <c r="J6361" s="800"/>
      <c r="K6361" s="1464"/>
      <c r="L6361" s="745" t="n">
        <f aca="false">I6361+J6361+K6361</f>
        <v>0</v>
      </c>
      <c r="M6361" s="1463" t="str">
        <f aca="false">(IF($E6361&lt;&gt;0,$M$2,IF($L6361&lt;&gt;0,$M$2,"")))</f>
        <v/>
      </c>
      <c r="N6361" s="1069"/>
    </row>
    <row r="6362" customFormat="false" ht="32.4" hidden="true" customHeight="false" outlineLevel="0" collapsed="false">
      <c r="B6362" s="976"/>
      <c r="C6362" s="958" t="n">
        <v>2969</v>
      </c>
      <c r="D6362" s="987" t="s">
        <v>638</v>
      </c>
      <c r="E6362" s="960" t="n">
        <f aca="false">F6362+G6362+H6362</f>
        <v>0</v>
      </c>
      <c r="F6362" s="1153"/>
      <c r="G6362" s="1154"/>
      <c r="H6362" s="1472"/>
      <c r="I6362" s="1153"/>
      <c r="J6362" s="1154"/>
      <c r="K6362" s="1472"/>
      <c r="L6362" s="960" t="n">
        <f aca="false">I6362+J6362+K6362</f>
        <v>0</v>
      </c>
      <c r="M6362" s="1463" t="str">
        <f aca="false">(IF($E6362&lt;&gt;0,$M$2,IF($L6362&lt;&gt;0,$M$2,"")))</f>
        <v/>
      </c>
      <c r="N6362" s="1069"/>
    </row>
    <row r="6363" customFormat="false" ht="32.4" hidden="true" customHeight="false" outlineLevel="0" collapsed="false">
      <c r="B6363" s="976"/>
      <c r="C6363" s="988" t="n">
        <v>2970</v>
      </c>
      <c r="D6363" s="989" t="s">
        <v>639</v>
      </c>
      <c r="E6363" s="990" t="n">
        <f aca="false">F6363+G6363+H6363</f>
        <v>0</v>
      </c>
      <c r="F6363" s="1367"/>
      <c r="G6363" s="1368"/>
      <c r="H6363" s="1476"/>
      <c r="I6363" s="1367"/>
      <c r="J6363" s="1368"/>
      <c r="K6363" s="1476"/>
      <c r="L6363" s="990" t="n">
        <f aca="false">I6363+J6363+K6363</f>
        <v>0</v>
      </c>
      <c r="M6363" s="1463" t="str">
        <f aca="false">(IF($E6363&lt;&gt;0,$M$2,IF($L6363&lt;&gt;0,$M$2,"")))</f>
        <v/>
      </c>
      <c r="N6363" s="1069"/>
    </row>
    <row r="6364" customFormat="false" ht="16.2" hidden="true" customHeight="false" outlineLevel="0" collapsed="false">
      <c r="B6364" s="976"/>
      <c r="C6364" s="967" t="n">
        <v>2989</v>
      </c>
      <c r="D6364" s="994" t="s">
        <v>640</v>
      </c>
      <c r="E6364" s="969" t="n">
        <f aca="false">F6364+G6364+H6364</f>
        <v>0</v>
      </c>
      <c r="F6364" s="1298"/>
      <c r="G6364" s="1299"/>
      <c r="H6364" s="1473"/>
      <c r="I6364" s="1298"/>
      <c r="J6364" s="1299"/>
      <c r="K6364" s="1473"/>
      <c r="L6364" s="969" t="n">
        <f aca="false">I6364+J6364+K6364</f>
        <v>0</v>
      </c>
      <c r="M6364" s="1463" t="str">
        <f aca="false">(IF($E6364&lt;&gt;0,$M$2,IF($L6364&lt;&gt;0,$M$2,"")))</f>
        <v/>
      </c>
      <c r="N6364" s="1069"/>
    </row>
    <row r="6365" customFormat="false" ht="16.2" hidden="true" customHeight="false" outlineLevel="0" collapsed="false">
      <c r="B6365" s="928"/>
      <c r="C6365" s="952" t="n">
        <v>2990</v>
      </c>
      <c r="D6365" s="995" t="s">
        <v>925</v>
      </c>
      <c r="E6365" s="954" t="n">
        <f aca="false">F6365+G6365+H6365</f>
        <v>0</v>
      </c>
      <c r="F6365" s="1325"/>
      <c r="G6365" s="1302"/>
      <c r="H6365" s="1471"/>
      <c r="I6365" s="1325"/>
      <c r="J6365" s="1302"/>
      <c r="K6365" s="1471"/>
      <c r="L6365" s="954" t="n">
        <f aca="false">I6365+J6365+K6365</f>
        <v>0</v>
      </c>
      <c r="M6365" s="1463" t="str">
        <f aca="false">(IF($E6365&lt;&gt;0,$M$2,IF($L6365&lt;&gt;0,$M$2,"")))</f>
        <v/>
      </c>
      <c r="N6365" s="1069"/>
    </row>
    <row r="6366" customFormat="false" ht="16.2" hidden="true" customHeight="false" outlineLevel="0" collapsed="false">
      <c r="B6366" s="928"/>
      <c r="C6366" s="952" t="n">
        <v>2991</v>
      </c>
      <c r="D6366" s="995" t="s">
        <v>642</v>
      </c>
      <c r="E6366" s="954" t="n">
        <f aca="false">F6366+G6366+H6366</f>
        <v>0</v>
      </c>
      <c r="F6366" s="1325"/>
      <c r="G6366" s="1302"/>
      <c r="H6366" s="1471"/>
      <c r="I6366" s="1325"/>
      <c r="J6366" s="1302"/>
      <c r="K6366" s="1471"/>
      <c r="L6366" s="954" t="n">
        <f aca="false">I6366+J6366+K6366</f>
        <v>0</v>
      </c>
      <c r="M6366" s="1463" t="str">
        <f aca="false">(IF($E6366&lt;&gt;0,$M$2,IF($L6366&lt;&gt;0,$M$2,"")))</f>
        <v/>
      </c>
      <c r="N6366" s="1069"/>
    </row>
    <row r="6367" customFormat="false" ht="16.2" hidden="true" customHeight="false" outlineLevel="0" collapsed="false">
      <c r="B6367" s="928"/>
      <c r="C6367" s="921" t="n">
        <v>2992</v>
      </c>
      <c r="D6367" s="996" t="s">
        <v>643</v>
      </c>
      <c r="E6367" s="773" t="n">
        <f aca="false">F6367+G6367+H6367</f>
        <v>0</v>
      </c>
      <c r="F6367" s="808"/>
      <c r="G6367" s="809"/>
      <c r="H6367" s="1465"/>
      <c r="I6367" s="808"/>
      <c r="J6367" s="809"/>
      <c r="K6367" s="1465"/>
      <c r="L6367" s="773" t="n">
        <f aca="false">I6367+J6367+K6367</f>
        <v>0</v>
      </c>
      <c r="M6367" s="1463" t="str">
        <f aca="false">(IF($E6367&lt;&gt;0,$M$2,IF($L6367&lt;&gt;0,$M$2,"")))</f>
        <v/>
      </c>
      <c r="N6367" s="1069"/>
    </row>
    <row r="6368" customFormat="false" ht="15.6" hidden="true" customHeight="false" outlineLevel="0" collapsed="false">
      <c r="B6368" s="909" t="n">
        <v>3300</v>
      </c>
      <c r="C6368" s="998" t="s">
        <v>644</v>
      </c>
      <c r="D6368" s="999"/>
      <c r="E6368" s="945" t="n">
        <f aca="false">SUM(E6369:E6373)</f>
        <v>0</v>
      </c>
      <c r="F6368" s="912" t="n">
        <f aca="false">SUM(F6369:F6373)</f>
        <v>0</v>
      </c>
      <c r="G6368" s="913" t="n">
        <f aca="false">SUM(G6369:G6373)</f>
        <v>0</v>
      </c>
      <c r="H6368" s="564" t="n">
        <f aca="false">SUM(H6369:H6373)</f>
        <v>0</v>
      </c>
      <c r="I6368" s="912" t="n">
        <f aca="false">SUM(I6369:I6373)</f>
        <v>0</v>
      </c>
      <c r="J6368" s="913" t="n">
        <f aca="false">SUM(J6369:J6373)</f>
        <v>0</v>
      </c>
      <c r="K6368" s="564" t="n">
        <f aca="false">SUM(K6369:K6373)</f>
        <v>0</v>
      </c>
      <c r="L6368" s="945" t="n">
        <f aca="false">SUM(L6369:L6373)</f>
        <v>0</v>
      </c>
      <c r="M6368" s="1463" t="str">
        <f aca="false">(IF($E6368&lt;&gt;0,$M$2,IF($L6368&lt;&gt;0,$M$2,"")))</f>
        <v/>
      </c>
      <c r="N6368" s="1069"/>
    </row>
    <row r="6369" customFormat="false" ht="15.6" hidden="true" customHeight="false" outlineLevel="0" collapsed="false">
      <c r="B6369" s="927"/>
      <c r="C6369" s="916" t="n">
        <v>3301</v>
      </c>
      <c r="D6369" s="983" t="s">
        <v>645</v>
      </c>
      <c r="E6369" s="745" t="n">
        <f aca="false">F6369+G6369+H6369</f>
        <v>0</v>
      </c>
      <c r="F6369" s="746" t="n">
        <v>0</v>
      </c>
      <c r="G6369" s="747" t="n">
        <v>0</v>
      </c>
      <c r="H6369" s="748" t="n">
        <v>0</v>
      </c>
      <c r="I6369" s="746" t="n">
        <v>0</v>
      </c>
      <c r="J6369" s="747" t="n">
        <v>0</v>
      </c>
      <c r="K6369" s="748" t="n">
        <v>0</v>
      </c>
      <c r="L6369" s="745" t="n">
        <f aca="false">I6369+J6369+K6369</f>
        <v>0</v>
      </c>
      <c r="M6369" s="1463" t="str">
        <f aca="false">(IF($E6369&lt;&gt;0,$M$2,IF($L6369&lt;&gt;0,$M$2,"")))</f>
        <v/>
      </c>
      <c r="N6369" s="1069"/>
    </row>
    <row r="6370" customFormat="false" ht="15.6" hidden="true" customHeight="false" outlineLevel="0" collapsed="false">
      <c r="B6370" s="927"/>
      <c r="C6370" s="929" t="n">
        <v>3302</v>
      </c>
      <c r="D6370" s="984" t="s">
        <v>646</v>
      </c>
      <c r="E6370" s="752" t="n">
        <f aca="false">F6370+G6370+H6370</f>
        <v>0</v>
      </c>
      <c r="F6370" s="753" t="n">
        <v>0</v>
      </c>
      <c r="G6370" s="754" t="n">
        <v>0</v>
      </c>
      <c r="H6370" s="755" t="n">
        <v>0</v>
      </c>
      <c r="I6370" s="753" t="n">
        <v>0</v>
      </c>
      <c r="J6370" s="754" t="n">
        <v>0</v>
      </c>
      <c r="K6370" s="755" t="n">
        <v>0</v>
      </c>
      <c r="L6370" s="752" t="n">
        <f aca="false">I6370+J6370+K6370</f>
        <v>0</v>
      </c>
      <c r="M6370" s="1463" t="str">
        <f aca="false">(IF($E6370&lt;&gt;0,$M$2,IF($L6370&lt;&gt;0,$M$2,"")))</f>
        <v/>
      </c>
      <c r="N6370" s="1069"/>
    </row>
    <row r="6371" customFormat="false" ht="15.6" hidden="true" customHeight="false" outlineLevel="0" collapsed="false">
      <c r="B6371" s="927"/>
      <c r="C6371" s="929" t="n">
        <v>3304</v>
      </c>
      <c r="D6371" s="984" t="s">
        <v>647</v>
      </c>
      <c r="E6371" s="752" t="n">
        <f aca="false">F6371+G6371+H6371</f>
        <v>0</v>
      </c>
      <c r="F6371" s="753" t="n">
        <v>0</v>
      </c>
      <c r="G6371" s="754" t="n">
        <v>0</v>
      </c>
      <c r="H6371" s="755" t="n">
        <v>0</v>
      </c>
      <c r="I6371" s="753" t="n">
        <v>0</v>
      </c>
      <c r="J6371" s="754" t="n">
        <v>0</v>
      </c>
      <c r="K6371" s="755" t="n">
        <v>0</v>
      </c>
      <c r="L6371" s="752" t="n">
        <f aca="false">I6371+J6371+K6371</f>
        <v>0</v>
      </c>
      <c r="M6371" s="1463" t="str">
        <f aca="false">(IF($E6371&lt;&gt;0,$M$2,IF($L6371&lt;&gt;0,$M$2,"")))</f>
        <v/>
      </c>
      <c r="N6371" s="1069"/>
    </row>
    <row r="6372" customFormat="false" ht="46.8" hidden="true" customHeight="false" outlineLevel="0" collapsed="false">
      <c r="B6372" s="927"/>
      <c r="C6372" s="921" t="n">
        <v>3306</v>
      </c>
      <c r="D6372" s="985" t="s">
        <v>926</v>
      </c>
      <c r="E6372" s="752" t="n">
        <f aca="false">F6372+G6372+H6372</f>
        <v>0</v>
      </c>
      <c r="F6372" s="753" t="n">
        <v>0</v>
      </c>
      <c r="G6372" s="754" t="n">
        <v>0</v>
      </c>
      <c r="H6372" s="755" t="n">
        <v>0</v>
      </c>
      <c r="I6372" s="753" t="n">
        <v>0</v>
      </c>
      <c r="J6372" s="754" t="n">
        <v>0</v>
      </c>
      <c r="K6372" s="755" t="n">
        <v>0</v>
      </c>
      <c r="L6372" s="752" t="n">
        <f aca="false">I6372+J6372+K6372</f>
        <v>0</v>
      </c>
      <c r="M6372" s="1463" t="str">
        <f aca="false">(IF($E6372&lt;&gt;0,$M$2,IF($L6372&lt;&gt;0,$M$2,"")))</f>
        <v/>
      </c>
      <c r="N6372" s="1069"/>
    </row>
    <row r="6373" customFormat="false" ht="15.6" hidden="true" customHeight="false" outlineLevel="0" collapsed="false">
      <c r="B6373" s="927"/>
      <c r="C6373" s="921" t="n">
        <v>3307</v>
      </c>
      <c r="D6373" s="985" t="s">
        <v>649</v>
      </c>
      <c r="E6373" s="773" t="n">
        <f aca="false">F6373+G6373+H6373</f>
        <v>0</v>
      </c>
      <c r="F6373" s="774" t="n">
        <v>0</v>
      </c>
      <c r="G6373" s="775" t="n">
        <v>0</v>
      </c>
      <c r="H6373" s="776" t="n">
        <v>0</v>
      </c>
      <c r="I6373" s="774" t="n">
        <v>0</v>
      </c>
      <c r="J6373" s="775" t="n">
        <v>0</v>
      </c>
      <c r="K6373" s="776" t="n">
        <v>0</v>
      </c>
      <c r="L6373" s="773" t="n">
        <f aca="false">I6373+J6373+K6373</f>
        <v>0</v>
      </c>
      <c r="M6373" s="1463" t="str">
        <f aca="false">(IF($E6373&lt;&gt;0,$M$2,IF($L6373&lt;&gt;0,$M$2,"")))</f>
        <v/>
      </c>
      <c r="N6373" s="1069"/>
    </row>
    <row r="6374" customFormat="false" ht="15.6" hidden="true" customHeight="false" outlineLevel="0" collapsed="false">
      <c r="B6374" s="909" t="n">
        <v>3900</v>
      </c>
      <c r="C6374" s="974" t="s">
        <v>650</v>
      </c>
      <c r="D6374" s="974"/>
      <c r="E6374" s="945" t="n">
        <f aca="false">F6374+G6374+H6374</f>
        <v>0</v>
      </c>
      <c r="F6374" s="796" t="n">
        <v>0</v>
      </c>
      <c r="G6374" s="797" t="n">
        <v>0</v>
      </c>
      <c r="H6374" s="798" t="n">
        <v>0</v>
      </c>
      <c r="I6374" s="796" t="n">
        <v>0</v>
      </c>
      <c r="J6374" s="797" t="n">
        <v>0</v>
      </c>
      <c r="K6374" s="798" t="n">
        <v>0</v>
      </c>
      <c r="L6374" s="945" t="n">
        <f aca="false">I6374+J6374+K6374</f>
        <v>0</v>
      </c>
      <c r="M6374" s="1463" t="str">
        <f aca="false">(IF($E6374&lt;&gt;0,$M$2,IF($L6374&lt;&gt;0,$M$2,"")))</f>
        <v/>
      </c>
      <c r="N6374" s="1069"/>
    </row>
    <row r="6375" customFormat="false" ht="15.6" hidden="true" customHeight="false" outlineLevel="0" collapsed="false">
      <c r="B6375" s="909" t="n">
        <v>4000</v>
      </c>
      <c r="C6375" s="974" t="s">
        <v>651</v>
      </c>
      <c r="D6375" s="974"/>
      <c r="E6375" s="945" t="n">
        <f aca="false">F6375+G6375+H6375</f>
        <v>0</v>
      </c>
      <c r="F6375" s="1467"/>
      <c r="G6375" s="1468"/>
      <c r="H6375" s="1469"/>
      <c r="I6375" s="1467"/>
      <c r="J6375" s="1468"/>
      <c r="K6375" s="1469"/>
      <c r="L6375" s="945" t="n">
        <f aca="false">I6375+J6375+K6375</f>
        <v>0</v>
      </c>
      <c r="M6375" s="1463" t="str">
        <f aca="false">(IF($E6375&lt;&gt;0,$M$2,IF($L6375&lt;&gt;0,$M$2,"")))</f>
        <v/>
      </c>
      <c r="N6375" s="1069"/>
    </row>
    <row r="6376" customFormat="false" ht="15.6" hidden="true" customHeight="false" outlineLevel="0" collapsed="false">
      <c r="B6376" s="909" t="n">
        <v>4100</v>
      </c>
      <c r="C6376" s="974" t="s">
        <v>652</v>
      </c>
      <c r="D6376" s="974"/>
      <c r="E6376" s="945" t="n">
        <f aca="false">F6376+G6376+H6376</f>
        <v>0</v>
      </c>
      <c r="F6376" s="797" t="n">
        <v>0</v>
      </c>
      <c r="G6376" s="797" t="n">
        <v>0</v>
      </c>
      <c r="H6376" s="798" t="n">
        <v>0</v>
      </c>
      <c r="I6376" s="833" t="n">
        <v>0</v>
      </c>
      <c r="J6376" s="797" t="n">
        <v>0</v>
      </c>
      <c r="K6376" s="797" t="n">
        <v>0</v>
      </c>
      <c r="L6376" s="945" t="n">
        <f aca="false">I6376+J6376+K6376</f>
        <v>0</v>
      </c>
      <c r="M6376" s="1463" t="str">
        <f aca="false">(IF($E6376&lt;&gt;0,$M$2,IF($L6376&lt;&gt;0,$M$2,"")))</f>
        <v/>
      </c>
      <c r="N6376" s="1069"/>
    </row>
    <row r="6377" customFormat="false" ht="15.6" hidden="true" customHeight="false" outlineLevel="0" collapsed="false">
      <c r="B6377" s="909" t="n">
        <v>4200</v>
      </c>
      <c r="C6377" s="974" t="s">
        <v>653</v>
      </c>
      <c r="D6377" s="974"/>
      <c r="E6377" s="945" t="n">
        <f aca="false">SUM(E6378:E6383)</f>
        <v>0</v>
      </c>
      <c r="F6377" s="912" t="n">
        <f aca="false">SUM(F6378:F6383)</f>
        <v>0</v>
      </c>
      <c r="G6377" s="913" t="n">
        <f aca="false">SUM(G6378:G6383)</f>
        <v>0</v>
      </c>
      <c r="H6377" s="564" t="n">
        <f aca="false">SUM(H6378:H6383)</f>
        <v>0</v>
      </c>
      <c r="I6377" s="912" t="n">
        <f aca="false">SUM(I6378:I6383)</f>
        <v>0</v>
      </c>
      <c r="J6377" s="913" t="n">
        <f aca="false">SUM(J6378:J6383)</f>
        <v>0</v>
      </c>
      <c r="K6377" s="564" t="n">
        <f aca="false">SUM(K6378:K6383)</f>
        <v>0</v>
      </c>
      <c r="L6377" s="945" t="n">
        <f aca="false">SUM(L6378:L6383)</f>
        <v>0</v>
      </c>
      <c r="M6377" s="1463" t="str">
        <f aca="false">(IF($E6377&lt;&gt;0,$M$2,IF($L6377&lt;&gt;0,$M$2,"")))</f>
        <v/>
      </c>
      <c r="N6377" s="1069"/>
    </row>
    <row r="6378" customFormat="false" ht="16.2" hidden="true" customHeight="false" outlineLevel="0" collapsed="false">
      <c r="B6378" s="1001"/>
      <c r="C6378" s="916" t="n">
        <v>4201</v>
      </c>
      <c r="D6378" s="917" t="s">
        <v>654</v>
      </c>
      <c r="E6378" s="745" t="n">
        <f aca="false">F6378+G6378+H6378</f>
        <v>0</v>
      </c>
      <c r="F6378" s="812"/>
      <c r="G6378" s="800"/>
      <c r="H6378" s="1464"/>
      <c r="I6378" s="812"/>
      <c r="J6378" s="800"/>
      <c r="K6378" s="1464"/>
      <c r="L6378" s="745" t="n">
        <f aca="false">I6378+J6378+K6378</f>
        <v>0</v>
      </c>
      <c r="M6378" s="1463" t="str">
        <f aca="false">(IF($E6378&lt;&gt;0,$M$2,IF($L6378&lt;&gt;0,$M$2,"")))</f>
        <v/>
      </c>
      <c r="N6378" s="1069"/>
    </row>
    <row r="6379" customFormat="false" ht="16.2" hidden="true" customHeight="false" outlineLevel="0" collapsed="false">
      <c r="B6379" s="1001"/>
      <c r="C6379" s="929" t="n">
        <v>4202</v>
      </c>
      <c r="D6379" s="1002" t="s">
        <v>655</v>
      </c>
      <c r="E6379" s="752" t="n">
        <f aca="false">F6379+G6379+H6379</f>
        <v>0</v>
      </c>
      <c r="F6379" s="801"/>
      <c r="G6379" s="756"/>
      <c r="H6379" s="1466"/>
      <c r="I6379" s="801"/>
      <c r="J6379" s="756"/>
      <c r="K6379" s="1466"/>
      <c r="L6379" s="752" t="n">
        <f aca="false">I6379+J6379+K6379</f>
        <v>0</v>
      </c>
      <c r="M6379" s="1463" t="str">
        <f aca="false">(IF($E6379&lt;&gt;0,$M$2,IF($L6379&lt;&gt;0,$M$2,"")))</f>
        <v/>
      </c>
      <c r="N6379" s="1069"/>
    </row>
    <row r="6380" customFormat="false" ht="16.2" hidden="true" customHeight="false" outlineLevel="0" collapsed="false">
      <c r="B6380" s="1001"/>
      <c r="C6380" s="929" t="n">
        <v>4214</v>
      </c>
      <c r="D6380" s="1002" t="s">
        <v>656</v>
      </c>
      <c r="E6380" s="752" t="n">
        <f aca="false">F6380+G6380+H6380</f>
        <v>0</v>
      </c>
      <c r="F6380" s="801"/>
      <c r="G6380" s="756"/>
      <c r="H6380" s="1466"/>
      <c r="I6380" s="801"/>
      <c r="J6380" s="756"/>
      <c r="K6380" s="1466"/>
      <c r="L6380" s="752" t="n">
        <f aca="false">I6380+J6380+K6380</f>
        <v>0</v>
      </c>
      <c r="M6380" s="1463" t="str">
        <f aca="false">(IF($E6380&lt;&gt;0,$M$2,IF($L6380&lt;&gt;0,$M$2,"")))</f>
        <v/>
      </c>
      <c r="N6380" s="1069"/>
    </row>
    <row r="6381" customFormat="false" ht="16.2" hidden="true" customHeight="false" outlineLevel="0" collapsed="false">
      <c r="B6381" s="1001"/>
      <c r="C6381" s="929" t="n">
        <v>4217</v>
      </c>
      <c r="D6381" s="1002" t="s">
        <v>657</v>
      </c>
      <c r="E6381" s="752" t="n">
        <f aca="false">F6381+G6381+H6381</f>
        <v>0</v>
      </c>
      <c r="F6381" s="801"/>
      <c r="G6381" s="756"/>
      <c r="H6381" s="1466"/>
      <c r="I6381" s="801"/>
      <c r="J6381" s="756"/>
      <c r="K6381" s="1466"/>
      <c r="L6381" s="752" t="n">
        <f aca="false">I6381+J6381+K6381</f>
        <v>0</v>
      </c>
      <c r="M6381" s="1463" t="str">
        <f aca="false">(IF($E6381&lt;&gt;0,$M$2,IF($L6381&lt;&gt;0,$M$2,"")))</f>
        <v/>
      </c>
      <c r="N6381" s="1069"/>
    </row>
    <row r="6382" customFormat="false" ht="16.2" hidden="true" customHeight="false" outlineLevel="0" collapsed="false">
      <c r="B6382" s="1001"/>
      <c r="C6382" s="929" t="n">
        <v>4218</v>
      </c>
      <c r="D6382" s="930" t="s">
        <v>658</v>
      </c>
      <c r="E6382" s="752" t="n">
        <f aca="false">F6382+G6382+H6382</f>
        <v>0</v>
      </c>
      <c r="F6382" s="801"/>
      <c r="G6382" s="756"/>
      <c r="H6382" s="1466"/>
      <c r="I6382" s="801"/>
      <c r="J6382" s="756"/>
      <c r="K6382" s="1466"/>
      <c r="L6382" s="752" t="n">
        <f aca="false">I6382+J6382+K6382</f>
        <v>0</v>
      </c>
      <c r="M6382" s="1463" t="str">
        <f aca="false">(IF($E6382&lt;&gt;0,$M$2,IF($L6382&lt;&gt;0,$M$2,"")))</f>
        <v/>
      </c>
      <c r="N6382" s="1069"/>
    </row>
    <row r="6383" customFormat="false" ht="16.2" hidden="true" customHeight="false" outlineLevel="0" collapsed="false">
      <c r="B6383" s="1001"/>
      <c r="C6383" s="921" t="n">
        <v>4219</v>
      </c>
      <c r="D6383" s="1003" t="s">
        <v>659</v>
      </c>
      <c r="E6383" s="773" t="n">
        <f aca="false">F6383+G6383+H6383</f>
        <v>0</v>
      </c>
      <c r="F6383" s="808"/>
      <c r="G6383" s="809"/>
      <c r="H6383" s="1465"/>
      <c r="I6383" s="808"/>
      <c r="J6383" s="809"/>
      <c r="K6383" s="1465"/>
      <c r="L6383" s="773" t="n">
        <f aca="false">I6383+J6383+K6383</f>
        <v>0</v>
      </c>
      <c r="M6383" s="1463" t="str">
        <f aca="false">(IF($E6383&lt;&gt;0,$M$2,IF($L6383&lt;&gt;0,$M$2,"")))</f>
        <v/>
      </c>
      <c r="N6383" s="1069"/>
    </row>
    <row r="6384" customFormat="false" ht="15.6" hidden="true" customHeight="false" outlineLevel="0" collapsed="false">
      <c r="B6384" s="909" t="n">
        <v>4300</v>
      </c>
      <c r="C6384" s="974" t="s">
        <v>660</v>
      </c>
      <c r="D6384" s="974"/>
      <c r="E6384" s="945" t="n">
        <f aca="false">SUM(E6385:E6387)</f>
        <v>0</v>
      </c>
      <c r="F6384" s="912" t="n">
        <f aca="false">SUM(F6385:F6387)</f>
        <v>0</v>
      </c>
      <c r="G6384" s="913" t="n">
        <f aca="false">SUM(G6385:G6387)</f>
        <v>0</v>
      </c>
      <c r="H6384" s="564" t="n">
        <f aca="false">SUM(H6385:H6387)</f>
        <v>0</v>
      </c>
      <c r="I6384" s="912" t="n">
        <f aca="false">SUM(I6385:I6387)</f>
        <v>0</v>
      </c>
      <c r="J6384" s="913" t="n">
        <f aca="false">SUM(J6385:J6387)</f>
        <v>0</v>
      </c>
      <c r="K6384" s="564" t="n">
        <f aca="false">SUM(K6385:K6387)</f>
        <v>0</v>
      </c>
      <c r="L6384" s="945" t="n">
        <f aca="false">SUM(L6385:L6387)</f>
        <v>0</v>
      </c>
      <c r="M6384" s="1463" t="str">
        <f aca="false">(IF($E6384&lt;&gt;0,$M$2,IF($L6384&lt;&gt;0,$M$2,"")))</f>
        <v/>
      </c>
      <c r="N6384" s="1069"/>
    </row>
    <row r="6385" customFormat="false" ht="15.6" hidden="true" customHeight="false" outlineLevel="0" collapsed="false">
      <c r="B6385" s="1001"/>
      <c r="C6385" s="916" t="n">
        <v>4301</v>
      </c>
      <c r="D6385" s="946" t="s">
        <v>661</v>
      </c>
      <c r="E6385" s="745" t="n">
        <f aca="false">F6385+G6385+H6385</f>
        <v>0</v>
      </c>
      <c r="F6385" s="812"/>
      <c r="G6385" s="800"/>
      <c r="H6385" s="1464"/>
      <c r="I6385" s="812"/>
      <c r="J6385" s="800"/>
      <c r="K6385" s="1464"/>
      <c r="L6385" s="745" t="n">
        <f aca="false">I6385+J6385+K6385</f>
        <v>0</v>
      </c>
      <c r="M6385" s="1463" t="str">
        <f aca="false">(IF($E6385&lt;&gt;0,$M$2,IF($L6385&lt;&gt;0,$M$2,"")))</f>
        <v/>
      </c>
      <c r="N6385" s="1069"/>
    </row>
    <row r="6386" customFormat="false" ht="16.2" hidden="true" customHeight="false" outlineLevel="0" collapsed="false">
      <c r="B6386" s="1001"/>
      <c r="C6386" s="929" t="n">
        <v>4302</v>
      </c>
      <c r="D6386" s="1002" t="s">
        <v>662</v>
      </c>
      <c r="E6386" s="752" t="n">
        <f aca="false">F6386+G6386+H6386</f>
        <v>0</v>
      </c>
      <c r="F6386" s="801"/>
      <c r="G6386" s="756"/>
      <c r="H6386" s="1466"/>
      <c r="I6386" s="801"/>
      <c r="J6386" s="756"/>
      <c r="K6386" s="1466"/>
      <c r="L6386" s="752" t="n">
        <f aca="false">I6386+J6386+K6386</f>
        <v>0</v>
      </c>
      <c r="M6386" s="1463" t="str">
        <f aca="false">(IF($E6386&lt;&gt;0,$M$2,IF($L6386&lt;&gt;0,$M$2,"")))</f>
        <v/>
      </c>
      <c r="N6386" s="1069"/>
    </row>
    <row r="6387" customFormat="false" ht="16.2" hidden="true" customHeight="false" outlineLevel="0" collapsed="false">
      <c r="B6387" s="1001"/>
      <c r="C6387" s="921" t="n">
        <v>4309</v>
      </c>
      <c r="D6387" s="935" t="s">
        <v>663</v>
      </c>
      <c r="E6387" s="773" t="n">
        <f aca="false">F6387+G6387+H6387</f>
        <v>0</v>
      </c>
      <c r="F6387" s="808"/>
      <c r="G6387" s="809"/>
      <c r="H6387" s="1465"/>
      <c r="I6387" s="808"/>
      <c r="J6387" s="809"/>
      <c r="K6387" s="1465"/>
      <c r="L6387" s="773" t="n">
        <f aca="false">I6387+J6387+K6387</f>
        <v>0</v>
      </c>
      <c r="M6387" s="1463" t="str">
        <f aca="false">(IF($E6387&lt;&gt;0,$M$2,IF($L6387&lt;&gt;0,$M$2,"")))</f>
        <v/>
      </c>
      <c r="N6387" s="1069"/>
    </row>
    <row r="6388" customFormat="false" ht="15.6" hidden="true" customHeight="false" outlineLevel="0" collapsed="false">
      <c r="B6388" s="909" t="n">
        <v>4400</v>
      </c>
      <c r="C6388" s="974" t="s">
        <v>664</v>
      </c>
      <c r="D6388" s="974"/>
      <c r="E6388" s="945" t="n">
        <f aca="false">F6388+G6388+H6388</f>
        <v>0</v>
      </c>
      <c r="F6388" s="1467"/>
      <c r="G6388" s="1468"/>
      <c r="H6388" s="1469"/>
      <c r="I6388" s="1467"/>
      <c r="J6388" s="1468"/>
      <c r="K6388" s="1469"/>
      <c r="L6388" s="945" t="n">
        <f aca="false">I6388+J6388+K6388</f>
        <v>0</v>
      </c>
      <c r="M6388" s="1463" t="str">
        <f aca="false">(IF($E6388&lt;&gt;0,$M$2,IF($L6388&lt;&gt;0,$M$2,"")))</f>
        <v/>
      </c>
      <c r="N6388" s="1069"/>
    </row>
    <row r="6389" customFormat="false" ht="15.6" hidden="true" customHeight="false" outlineLevel="0" collapsed="false">
      <c r="B6389" s="909" t="n">
        <v>4500</v>
      </c>
      <c r="C6389" s="974" t="s">
        <v>665</v>
      </c>
      <c r="D6389" s="974"/>
      <c r="E6389" s="945" t="n">
        <f aca="false">F6389+G6389+H6389</f>
        <v>0</v>
      </c>
      <c r="F6389" s="1467"/>
      <c r="G6389" s="1468"/>
      <c r="H6389" s="1469"/>
      <c r="I6389" s="1467"/>
      <c r="J6389" s="1468"/>
      <c r="K6389" s="1469"/>
      <c r="L6389" s="945" t="n">
        <f aca="false">I6389+J6389+K6389</f>
        <v>0</v>
      </c>
      <c r="M6389" s="1463" t="str">
        <f aca="false">(IF($E6389&lt;&gt;0,$M$2,IF($L6389&lt;&gt;0,$M$2,"")))</f>
        <v/>
      </c>
      <c r="N6389" s="1069"/>
    </row>
    <row r="6390" customFormat="false" ht="15.6" hidden="true" customHeight="true" outlineLevel="0" collapsed="false">
      <c r="B6390" s="909" t="n">
        <v>4600</v>
      </c>
      <c r="C6390" s="981" t="s">
        <v>666</v>
      </c>
      <c r="D6390" s="981"/>
      <c r="E6390" s="945" t="n">
        <f aca="false">F6390+G6390+H6390</f>
        <v>0</v>
      </c>
      <c r="F6390" s="1467"/>
      <c r="G6390" s="1468"/>
      <c r="H6390" s="1469"/>
      <c r="I6390" s="1467"/>
      <c r="J6390" s="1468"/>
      <c r="K6390" s="1469"/>
      <c r="L6390" s="945" t="n">
        <f aca="false">I6390+J6390+K6390</f>
        <v>0</v>
      </c>
      <c r="M6390" s="1463" t="str">
        <f aca="false">(IF($E6390&lt;&gt;0,$M$2,IF($L6390&lt;&gt;0,$M$2,"")))</f>
        <v/>
      </c>
      <c r="N6390" s="1069"/>
    </row>
    <row r="6391" customFormat="false" ht="15.6" hidden="true" customHeight="false" outlineLevel="0" collapsed="false">
      <c r="B6391" s="909" t="n">
        <v>4900</v>
      </c>
      <c r="C6391" s="974" t="s">
        <v>667</v>
      </c>
      <c r="D6391" s="974"/>
      <c r="E6391" s="945" t="n">
        <f aca="false">+E6392+E6393</f>
        <v>0</v>
      </c>
      <c r="F6391" s="912" t="n">
        <f aca="false">+F6392+F6393</f>
        <v>0</v>
      </c>
      <c r="G6391" s="913" t="n">
        <f aca="false">+G6392+G6393</f>
        <v>0</v>
      </c>
      <c r="H6391" s="564" t="n">
        <f aca="false">+H6392+H6393</f>
        <v>0</v>
      </c>
      <c r="I6391" s="912" t="n">
        <f aca="false">+I6392+I6393</f>
        <v>0</v>
      </c>
      <c r="J6391" s="913" t="n">
        <f aca="false">+J6392+J6393</f>
        <v>0</v>
      </c>
      <c r="K6391" s="564" t="n">
        <f aca="false">+K6392+K6393</f>
        <v>0</v>
      </c>
      <c r="L6391" s="945" t="n">
        <f aca="false">+L6392+L6393</f>
        <v>0</v>
      </c>
      <c r="M6391" s="1463" t="str">
        <f aca="false">(IF($E6391&lt;&gt;0,$M$2,IF($L6391&lt;&gt;0,$M$2,"")))</f>
        <v/>
      </c>
      <c r="N6391" s="1069"/>
    </row>
    <row r="6392" customFormat="false" ht="16.2" hidden="true" customHeight="false" outlineLevel="0" collapsed="false">
      <c r="B6392" s="1001"/>
      <c r="C6392" s="916" t="n">
        <v>4901</v>
      </c>
      <c r="D6392" s="1004" t="s">
        <v>668</v>
      </c>
      <c r="E6392" s="745" t="n">
        <f aca="false">F6392+G6392+H6392</f>
        <v>0</v>
      </c>
      <c r="F6392" s="812"/>
      <c r="G6392" s="800"/>
      <c r="H6392" s="1464"/>
      <c r="I6392" s="812"/>
      <c r="J6392" s="800"/>
      <c r="K6392" s="1464"/>
      <c r="L6392" s="745" t="n">
        <f aca="false">I6392+J6392+K6392</f>
        <v>0</v>
      </c>
      <c r="M6392" s="1463" t="str">
        <f aca="false">(IF($E6392&lt;&gt;0,$M$2,IF($L6392&lt;&gt;0,$M$2,"")))</f>
        <v/>
      </c>
      <c r="N6392" s="1069"/>
    </row>
    <row r="6393" customFormat="false" ht="16.2" hidden="true" customHeight="false" outlineLevel="0" collapsed="false">
      <c r="B6393" s="1001"/>
      <c r="C6393" s="921" t="n">
        <v>4902</v>
      </c>
      <c r="D6393" s="935" t="s">
        <v>669</v>
      </c>
      <c r="E6393" s="773" t="n">
        <f aca="false">F6393+G6393+H6393</f>
        <v>0</v>
      </c>
      <c r="F6393" s="808"/>
      <c r="G6393" s="809"/>
      <c r="H6393" s="1465"/>
      <c r="I6393" s="808"/>
      <c r="J6393" s="809"/>
      <c r="K6393" s="1465"/>
      <c r="L6393" s="773" t="n">
        <f aca="false">I6393+J6393+K6393</f>
        <v>0</v>
      </c>
      <c r="M6393" s="1463" t="str">
        <f aca="false">(IF($E6393&lt;&gt;0,$M$2,IF($L6393&lt;&gt;0,$M$2,"")))</f>
        <v/>
      </c>
      <c r="N6393" s="1069"/>
    </row>
    <row r="6394" customFormat="false" ht="15.6" hidden="true" customHeight="false" outlineLevel="0" collapsed="false">
      <c r="B6394" s="1005" t="n">
        <v>5100</v>
      </c>
      <c r="C6394" s="1006" t="s">
        <v>670</v>
      </c>
      <c r="D6394" s="1006"/>
      <c r="E6394" s="945" t="n">
        <f aca="false">F6394+G6394+H6394</f>
        <v>0</v>
      </c>
      <c r="F6394" s="1467"/>
      <c r="G6394" s="1468"/>
      <c r="H6394" s="1469"/>
      <c r="I6394" s="1467"/>
      <c r="J6394" s="1468"/>
      <c r="K6394" s="1469"/>
      <c r="L6394" s="945" t="n">
        <f aca="false">I6394+J6394+K6394</f>
        <v>0</v>
      </c>
      <c r="M6394" s="1463" t="str">
        <f aca="false">(IF($E6394&lt;&gt;0,$M$2,IF($L6394&lt;&gt;0,$M$2,"")))</f>
        <v/>
      </c>
      <c r="N6394" s="1069"/>
    </row>
    <row r="6395" customFormat="false" ht="15.6" hidden="true" customHeight="false" outlineLevel="0" collapsed="false">
      <c r="B6395" s="1005" t="n">
        <v>5200</v>
      </c>
      <c r="C6395" s="1006" t="s">
        <v>671</v>
      </c>
      <c r="D6395" s="1006"/>
      <c r="E6395" s="945" t="n">
        <f aca="false">SUM(E6396:E6402)</f>
        <v>0</v>
      </c>
      <c r="F6395" s="912" t="n">
        <f aca="false">SUM(F6396:F6402)</f>
        <v>0</v>
      </c>
      <c r="G6395" s="913" t="n">
        <f aca="false">SUM(G6396:G6402)</f>
        <v>0</v>
      </c>
      <c r="H6395" s="564" t="n">
        <f aca="false">SUM(H6396:H6402)</f>
        <v>0</v>
      </c>
      <c r="I6395" s="912" t="n">
        <f aca="false">SUM(I6396:I6402)</f>
        <v>0</v>
      </c>
      <c r="J6395" s="913" t="n">
        <f aca="false">SUM(J6396:J6402)</f>
        <v>0</v>
      </c>
      <c r="K6395" s="564" t="n">
        <f aca="false">SUM(K6396:K6402)</f>
        <v>0</v>
      </c>
      <c r="L6395" s="945" t="n">
        <f aca="false">SUM(L6396:L6402)</f>
        <v>0</v>
      </c>
      <c r="M6395" s="1463" t="str">
        <f aca="false">(IF($E6395&lt;&gt;0,$M$2,IF($L6395&lt;&gt;0,$M$2,"")))</f>
        <v/>
      </c>
      <c r="N6395" s="1069"/>
    </row>
    <row r="6396" customFormat="false" ht="16.2" hidden="true" customHeight="false" outlineLevel="0" collapsed="false">
      <c r="B6396" s="1008"/>
      <c r="C6396" s="1009" t="n">
        <v>5201</v>
      </c>
      <c r="D6396" s="1010" t="s">
        <v>672</v>
      </c>
      <c r="E6396" s="745" t="n">
        <f aca="false">F6396+G6396+H6396</f>
        <v>0</v>
      </c>
      <c r="F6396" s="812"/>
      <c r="G6396" s="800"/>
      <c r="H6396" s="1464"/>
      <c r="I6396" s="812"/>
      <c r="J6396" s="800"/>
      <c r="K6396" s="1464"/>
      <c r="L6396" s="745" t="n">
        <f aca="false">I6396+J6396+K6396</f>
        <v>0</v>
      </c>
      <c r="M6396" s="1463" t="str">
        <f aca="false">(IF($E6396&lt;&gt;0,$M$2,IF($L6396&lt;&gt;0,$M$2,"")))</f>
        <v/>
      </c>
      <c r="N6396" s="1069"/>
    </row>
    <row r="6397" customFormat="false" ht="16.2" hidden="true" customHeight="false" outlineLevel="0" collapsed="false">
      <c r="B6397" s="1008"/>
      <c r="C6397" s="1012" t="n">
        <v>5202</v>
      </c>
      <c r="D6397" s="1013" t="s">
        <v>673</v>
      </c>
      <c r="E6397" s="752" t="n">
        <f aca="false">F6397+G6397+H6397</f>
        <v>0</v>
      </c>
      <c r="F6397" s="801"/>
      <c r="G6397" s="756"/>
      <c r="H6397" s="1466"/>
      <c r="I6397" s="801"/>
      <c r="J6397" s="756"/>
      <c r="K6397" s="1466"/>
      <c r="L6397" s="752" t="n">
        <f aca="false">I6397+J6397+K6397</f>
        <v>0</v>
      </c>
      <c r="M6397" s="1463" t="str">
        <f aca="false">(IF($E6397&lt;&gt;0,$M$2,IF($L6397&lt;&gt;0,$M$2,"")))</f>
        <v/>
      </c>
      <c r="N6397" s="1069"/>
    </row>
    <row r="6398" customFormat="false" ht="16.2" hidden="true" customHeight="false" outlineLevel="0" collapsed="false">
      <c r="B6398" s="1008"/>
      <c r="C6398" s="1012" t="n">
        <v>5203</v>
      </c>
      <c r="D6398" s="1013" t="s">
        <v>674</v>
      </c>
      <c r="E6398" s="752" t="n">
        <f aca="false">F6398+G6398+H6398</f>
        <v>0</v>
      </c>
      <c r="F6398" s="801"/>
      <c r="G6398" s="756"/>
      <c r="H6398" s="1466"/>
      <c r="I6398" s="801"/>
      <c r="J6398" s="756"/>
      <c r="K6398" s="1466"/>
      <c r="L6398" s="752" t="n">
        <f aca="false">I6398+J6398+K6398</f>
        <v>0</v>
      </c>
      <c r="M6398" s="1463" t="str">
        <f aca="false">(IF($E6398&lt;&gt;0,$M$2,IF($L6398&lt;&gt;0,$M$2,"")))</f>
        <v/>
      </c>
      <c r="N6398" s="1069"/>
    </row>
    <row r="6399" customFormat="false" ht="16.2" hidden="true" customHeight="false" outlineLevel="0" collapsed="false">
      <c r="B6399" s="1008"/>
      <c r="C6399" s="1012" t="n">
        <v>5204</v>
      </c>
      <c r="D6399" s="1013" t="s">
        <v>675</v>
      </c>
      <c r="E6399" s="752" t="n">
        <f aca="false">F6399+G6399+H6399</f>
        <v>0</v>
      </c>
      <c r="F6399" s="801"/>
      <c r="G6399" s="756"/>
      <c r="H6399" s="1466"/>
      <c r="I6399" s="801"/>
      <c r="J6399" s="756"/>
      <c r="K6399" s="1466"/>
      <c r="L6399" s="752" t="n">
        <f aca="false">I6399+J6399+K6399</f>
        <v>0</v>
      </c>
      <c r="M6399" s="1463" t="str">
        <f aca="false">(IF($E6399&lt;&gt;0,$M$2,IF($L6399&lt;&gt;0,$M$2,"")))</f>
        <v/>
      </c>
      <c r="N6399" s="1069"/>
    </row>
    <row r="6400" customFormat="false" ht="16.2" hidden="true" customHeight="false" outlineLevel="0" collapsed="false">
      <c r="B6400" s="1008"/>
      <c r="C6400" s="1012" t="n">
        <v>5205</v>
      </c>
      <c r="D6400" s="1013" t="s">
        <v>676</v>
      </c>
      <c r="E6400" s="752" t="n">
        <f aca="false">F6400+G6400+H6400</f>
        <v>0</v>
      </c>
      <c r="F6400" s="801"/>
      <c r="G6400" s="756"/>
      <c r="H6400" s="1466"/>
      <c r="I6400" s="801"/>
      <c r="J6400" s="756"/>
      <c r="K6400" s="1466"/>
      <c r="L6400" s="752" t="n">
        <f aca="false">I6400+J6400+K6400</f>
        <v>0</v>
      </c>
      <c r="M6400" s="1463" t="str">
        <f aca="false">(IF($E6400&lt;&gt;0,$M$2,IF($L6400&lt;&gt;0,$M$2,"")))</f>
        <v/>
      </c>
      <c r="N6400" s="1069"/>
    </row>
    <row r="6401" customFormat="false" ht="16.2" hidden="true" customHeight="false" outlineLevel="0" collapsed="false">
      <c r="B6401" s="1008"/>
      <c r="C6401" s="1012" t="n">
        <v>5206</v>
      </c>
      <c r="D6401" s="1013" t="s">
        <v>677</v>
      </c>
      <c r="E6401" s="752" t="n">
        <f aca="false">F6401+G6401+H6401</f>
        <v>0</v>
      </c>
      <c r="F6401" s="801"/>
      <c r="G6401" s="756"/>
      <c r="H6401" s="1466"/>
      <c r="I6401" s="801"/>
      <c r="J6401" s="756"/>
      <c r="K6401" s="1466"/>
      <c r="L6401" s="752" t="n">
        <f aca="false">I6401+J6401+K6401</f>
        <v>0</v>
      </c>
      <c r="M6401" s="1463" t="str">
        <f aca="false">(IF($E6401&lt;&gt;0,$M$2,IF($L6401&lt;&gt;0,$M$2,"")))</f>
        <v/>
      </c>
      <c r="N6401" s="1069"/>
    </row>
    <row r="6402" customFormat="false" ht="16.2" hidden="true" customHeight="false" outlineLevel="0" collapsed="false">
      <c r="B6402" s="1008"/>
      <c r="C6402" s="1014" t="n">
        <v>5219</v>
      </c>
      <c r="D6402" s="1015" t="s">
        <v>678</v>
      </c>
      <c r="E6402" s="773" t="n">
        <f aca="false">F6402+G6402+H6402</f>
        <v>0</v>
      </c>
      <c r="F6402" s="808"/>
      <c r="G6402" s="809"/>
      <c r="H6402" s="1465"/>
      <c r="I6402" s="808"/>
      <c r="J6402" s="809"/>
      <c r="K6402" s="1465"/>
      <c r="L6402" s="773" t="n">
        <f aca="false">I6402+J6402+K6402</f>
        <v>0</v>
      </c>
      <c r="M6402" s="1463" t="str">
        <f aca="false">(IF($E6402&lt;&gt;0,$M$2,IF($L6402&lt;&gt;0,$M$2,"")))</f>
        <v/>
      </c>
      <c r="N6402" s="1069"/>
    </row>
    <row r="6403" customFormat="false" ht="15.6" hidden="true" customHeight="false" outlineLevel="0" collapsed="false">
      <c r="B6403" s="1005" t="n">
        <v>5300</v>
      </c>
      <c r="C6403" s="1006" t="s">
        <v>679</v>
      </c>
      <c r="D6403" s="1006"/>
      <c r="E6403" s="945" t="n">
        <f aca="false">SUM(E6404:E6405)</f>
        <v>0</v>
      </c>
      <c r="F6403" s="912" t="n">
        <f aca="false">SUM(F6404:F6405)</f>
        <v>0</v>
      </c>
      <c r="G6403" s="913" t="n">
        <f aca="false">SUM(G6404:G6405)</f>
        <v>0</v>
      </c>
      <c r="H6403" s="564" t="n">
        <f aca="false">SUM(H6404:H6405)</f>
        <v>0</v>
      </c>
      <c r="I6403" s="912" t="n">
        <f aca="false">SUM(I6404:I6405)</f>
        <v>0</v>
      </c>
      <c r="J6403" s="913" t="n">
        <f aca="false">SUM(J6404:J6405)</f>
        <v>0</v>
      </c>
      <c r="K6403" s="564" t="n">
        <f aca="false">SUM(K6404:K6405)</f>
        <v>0</v>
      </c>
      <c r="L6403" s="945" t="n">
        <f aca="false">SUM(L6404:L6405)</f>
        <v>0</v>
      </c>
      <c r="M6403" s="1463" t="str">
        <f aca="false">(IF($E6403&lt;&gt;0,$M$2,IF($L6403&lt;&gt;0,$M$2,"")))</f>
        <v/>
      </c>
      <c r="N6403" s="1069"/>
    </row>
    <row r="6404" customFormat="false" ht="15.6" hidden="true" customHeight="false" outlineLevel="0" collapsed="false">
      <c r="B6404" s="1008"/>
      <c r="C6404" s="1009" t="n">
        <v>5301</v>
      </c>
      <c r="D6404" s="1010" t="s">
        <v>680</v>
      </c>
      <c r="E6404" s="745" t="n">
        <f aca="false">F6404+G6404+H6404</f>
        <v>0</v>
      </c>
      <c r="F6404" s="812"/>
      <c r="G6404" s="800"/>
      <c r="H6404" s="1464"/>
      <c r="I6404" s="812"/>
      <c r="J6404" s="800"/>
      <c r="K6404" s="1464"/>
      <c r="L6404" s="745" t="n">
        <f aca="false">I6404+J6404+K6404</f>
        <v>0</v>
      </c>
      <c r="M6404" s="1463" t="str">
        <f aca="false">(IF($E6404&lt;&gt;0,$M$2,IF($L6404&lt;&gt;0,$M$2,"")))</f>
        <v/>
      </c>
      <c r="N6404" s="1069"/>
    </row>
    <row r="6405" customFormat="false" ht="16.2" hidden="true" customHeight="false" outlineLevel="0" collapsed="false">
      <c r="B6405" s="1008"/>
      <c r="C6405" s="1014" t="n">
        <v>5309</v>
      </c>
      <c r="D6405" s="1015" t="s">
        <v>681</v>
      </c>
      <c r="E6405" s="773" t="n">
        <f aca="false">F6405+G6405+H6405</f>
        <v>0</v>
      </c>
      <c r="F6405" s="808"/>
      <c r="G6405" s="809"/>
      <c r="H6405" s="1465"/>
      <c r="I6405" s="808"/>
      <c r="J6405" s="809"/>
      <c r="K6405" s="1465"/>
      <c r="L6405" s="773" t="n">
        <f aca="false">I6405+J6405+K6405</f>
        <v>0</v>
      </c>
      <c r="M6405" s="1463" t="str">
        <f aca="false">(IF($E6405&lt;&gt;0,$M$2,IF($L6405&lt;&gt;0,$M$2,"")))</f>
        <v/>
      </c>
      <c r="N6405" s="1069"/>
    </row>
    <row r="6406" customFormat="false" ht="15.6" hidden="true" customHeight="false" outlineLevel="0" collapsed="false">
      <c r="B6406" s="1005" t="n">
        <v>5400</v>
      </c>
      <c r="C6406" s="1006" t="s">
        <v>682</v>
      </c>
      <c r="D6406" s="1006"/>
      <c r="E6406" s="945" t="n">
        <f aca="false">F6406+G6406+H6406</f>
        <v>0</v>
      </c>
      <c r="F6406" s="1467"/>
      <c r="G6406" s="1468"/>
      <c r="H6406" s="1469"/>
      <c r="I6406" s="1467"/>
      <c r="J6406" s="1468"/>
      <c r="K6406" s="1469"/>
      <c r="L6406" s="945" t="n">
        <f aca="false">I6406+J6406+K6406</f>
        <v>0</v>
      </c>
      <c r="M6406" s="1463" t="str">
        <f aca="false">(IF($E6406&lt;&gt;0,$M$2,IF($L6406&lt;&gt;0,$M$2,"")))</f>
        <v/>
      </c>
      <c r="N6406" s="1069"/>
    </row>
    <row r="6407" customFormat="false" ht="15.6" hidden="true" customHeight="false" outlineLevel="0" collapsed="false">
      <c r="B6407" s="909" t="n">
        <v>5500</v>
      </c>
      <c r="C6407" s="974" t="s">
        <v>683</v>
      </c>
      <c r="D6407" s="974"/>
      <c r="E6407" s="945" t="n">
        <f aca="false">SUM(E6408:E6411)</f>
        <v>0</v>
      </c>
      <c r="F6407" s="912" t="n">
        <f aca="false">SUM(F6408:F6411)</f>
        <v>0</v>
      </c>
      <c r="G6407" s="913" t="n">
        <f aca="false">SUM(G6408:G6411)</f>
        <v>0</v>
      </c>
      <c r="H6407" s="564" t="n">
        <f aca="false">SUM(H6408:H6411)</f>
        <v>0</v>
      </c>
      <c r="I6407" s="912" t="n">
        <f aca="false">SUM(I6408:I6411)</f>
        <v>0</v>
      </c>
      <c r="J6407" s="913" t="n">
        <f aca="false">SUM(J6408:J6411)</f>
        <v>0</v>
      </c>
      <c r="K6407" s="564" t="n">
        <f aca="false">SUM(K6408:K6411)</f>
        <v>0</v>
      </c>
      <c r="L6407" s="945" t="n">
        <f aca="false">SUM(L6408:L6411)</f>
        <v>0</v>
      </c>
      <c r="M6407" s="1463" t="str">
        <f aca="false">(IF($E6407&lt;&gt;0,$M$2,IF($L6407&lt;&gt;0,$M$2,"")))</f>
        <v/>
      </c>
      <c r="N6407" s="1069"/>
    </row>
    <row r="6408" customFormat="false" ht="16.2" hidden="true" customHeight="false" outlineLevel="0" collapsed="false">
      <c r="B6408" s="1001"/>
      <c r="C6408" s="916" t="n">
        <v>5501</v>
      </c>
      <c r="D6408" s="946" t="s">
        <v>684</v>
      </c>
      <c r="E6408" s="745" t="n">
        <f aca="false">F6408+G6408+H6408</f>
        <v>0</v>
      </c>
      <c r="F6408" s="812"/>
      <c r="G6408" s="800"/>
      <c r="H6408" s="1464"/>
      <c r="I6408" s="812"/>
      <c r="J6408" s="800"/>
      <c r="K6408" s="1464"/>
      <c r="L6408" s="745" t="n">
        <f aca="false">I6408+J6408+K6408</f>
        <v>0</v>
      </c>
      <c r="M6408" s="1463" t="str">
        <f aca="false">(IF($E6408&lt;&gt;0,$M$2,IF($L6408&lt;&gt;0,$M$2,"")))</f>
        <v/>
      </c>
      <c r="N6408" s="1069"/>
    </row>
    <row r="6409" customFormat="false" ht="16.2" hidden="true" customHeight="false" outlineLevel="0" collapsed="false">
      <c r="B6409" s="1001"/>
      <c r="C6409" s="929" t="n">
        <v>5502</v>
      </c>
      <c r="D6409" s="930" t="s">
        <v>685</v>
      </c>
      <c r="E6409" s="752" t="n">
        <f aca="false">F6409+G6409+H6409</f>
        <v>0</v>
      </c>
      <c r="F6409" s="801"/>
      <c r="G6409" s="756"/>
      <c r="H6409" s="1466"/>
      <c r="I6409" s="801"/>
      <c r="J6409" s="756"/>
      <c r="K6409" s="1466"/>
      <c r="L6409" s="752" t="n">
        <f aca="false">I6409+J6409+K6409</f>
        <v>0</v>
      </c>
      <c r="M6409" s="1463" t="str">
        <f aca="false">(IF($E6409&lt;&gt;0,$M$2,IF($L6409&lt;&gt;0,$M$2,"")))</f>
        <v/>
      </c>
      <c r="N6409" s="1069"/>
    </row>
    <row r="6410" customFormat="false" ht="16.2" hidden="true" customHeight="false" outlineLevel="0" collapsed="false">
      <c r="B6410" s="1001"/>
      <c r="C6410" s="929" t="n">
        <v>5503</v>
      </c>
      <c r="D6410" s="1002" t="s">
        <v>686</v>
      </c>
      <c r="E6410" s="752" t="n">
        <f aca="false">F6410+G6410+H6410</f>
        <v>0</v>
      </c>
      <c r="F6410" s="801"/>
      <c r="G6410" s="756"/>
      <c r="H6410" s="1466"/>
      <c r="I6410" s="801"/>
      <c r="J6410" s="756"/>
      <c r="K6410" s="1466"/>
      <c r="L6410" s="752" t="n">
        <f aca="false">I6410+J6410+K6410</f>
        <v>0</v>
      </c>
      <c r="M6410" s="1463" t="str">
        <f aca="false">(IF($E6410&lt;&gt;0,$M$2,IF($L6410&lt;&gt;0,$M$2,"")))</f>
        <v/>
      </c>
      <c r="N6410" s="1069"/>
    </row>
    <row r="6411" customFormat="false" ht="16.2" hidden="true" customHeight="false" outlineLevel="0" collapsed="false">
      <c r="B6411" s="1001"/>
      <c r="C6411" s="921" t="n">
        <v>5504</v>
      </c>
      <c r="D6411" s="973" t="s">
        <v>687</v>
      </c>
      <c r="E6411" s="773" t="n">
        <f aca="false">F6411+G6411+H6411</f>
        <v>0</v>
      </c>
      <c r="F6411" s="808"/>
      <c r="G6411" s="809"/>
      <c r="H6411" s="1465"/>
      <c r="I6411" s="808"/>
      <c r="J6411" s="809"/>
      <c r="K6411" s="1465"/>
      <c r="L6411" s="773" t="n">
        <f aca="false">I6411+J6411+K6411</f>
        <v>0</v>
      </c>
      <c r="M6411" s="1463" t="str">
        <f aca="false">(IF($E6411&lt;&gt;0,$M$2,IF($L6411&lt;&gt;0,$M$2,"")))</f>
        <v/>
      </c>
      <c r="N6411" s="1069"/>
    </row>
    <row r="6412" customFormat="false" ht="16.2" hidden="true" customHeight="true" outlineLevel="0" collapsed="false">
      <c r="B6412" s="1005" t="n">
        <v>5700</v>
      </c>
      <c r="C6412" s="1016" t="s">
        <v>688</v>
      </c>
      <c r="D6412" s="1016"/>
      <c r="E6412" s="945" t="n">
        <f aca="false">SUM(E6413:E6415)</f>
        <v>0</v>
      </c>
      <c r="F6412" s="796" t="n">
        <v>0</v>
      </c>
      <c r="G6412" s="796" t="n">
        <v>0</v>
      </c>
      <c r="H6412" s="796" t="n">
        <v>0</v>
      </c>
      <c r="I6412" s="796" t="n">
        <v>0</v>
      </c>
      <c r="J6412" s="796" t="n">
        <v>0</v>
      </c>
      <c r="K6412" s="796" t="n">
        <v>0</v>
      </c>
      <c r="L6412" s="945" t="n">
        <f aca="false">SUM(L6413:L6415)</f>
        <v>0</v>
      </c>
      <c r="M6412" s="1463" t="str">
        <f aca="false">(IF($E6412&lt;&gt;0,$M$2,IF($L6412&lt;&gt;0,$M$2,"")))</f>
        <v/>
      </c>
      <c r="N6412" s="1069"/>
    </row>
    <row r="6413" customFormat="false" ht="16.2" hidden="true" customHeight="false" outlineLevel="0" collapsed="false">
      <c r="B6413" s="1008"/>
      <c r="C6413" s="1009" t="n">
        <v>5701</v>
      </c>
      <c r="D6413" s="1010" t="s">
        <v>689</v>
      </c>
      <c r="E6413" s="745" t="n">
        <f aca="false">F6413+G6413+H6413</f>
        <v>0</v>
      </c>
      <c r="F6413" s="797" t="n">
        <v>0</v>
      </c>
      <c r="G6413" s="797" t="n">
        <v>0</v>
      </c>
      <c r="H6413" s="798" t="n">
        <v>0</v>
      </c>
      <c r="I6413" s="833" t="n">
        <v>0</v>
      </c>
      <c r="J6413" s="797" t="n">
        <v>0</v>
      </c>
      <c r="K6413" s="797" t="n">
        <v>0</v>
      </c>
      <c r="L6413" s="745" t="n">
        <f aca="false">I6413+J6413+K6413</f>
        <v>0</v>
      </c>
      <c r="M6413" s="1463" t="str">
        <f aca="false">(IF($E6413&lt;&gt;0,$M$2,IF($L6413&lt;&gt;0,$M$2,"")))</f>
        <v/>
      </c>
      <c r="N6413" s="1069"/>
    </row>
    <row r="6414" customFormat="false" ht="16.2" hidden="true" customHeight="false" outlineLevel="0" collapsed="false">
      <c r="B6414" s="1008"/>
      <c r="C6414" s="1017" t="n">
        <v>5702</v>
      </c>
      <c r="D6414" s="1018" t="s">
        <v>690</v>
      </c>
      <c r="E6414" s="761" t="n">
        <f aca="false">F6414+G6414+H6414</f>
        <v>0</v>
      </c>
      <c r="F6414" s="797" t="n">
        <v>0</v>
      </c>
      <c r="G6414" s="797" t="n">
        <v>0</v>
      </c>
      <c r="H6414" s="798" t="n">
        <v>0</v>
      </c>
      <c r="I6414" s="833" t="n">
        <v>0</v>
      </c>
      <c r="J6414" s="797" t="n">
        <v>0</v>
      </c>
      <c r="K6414" s="797" t="n">
        <v>0</v>
      </c>
      <c r="L6414" s="761" t="n">
        <f aca="false">I6414+J6414+K6414</f>
        <v>0</v>
      </c>
      <c r="M6414" s="1463" t="str">
        <f aca="false">(IF($E6414&lt;&gt;0,$M$2,IF($L6414&lt;&gt;0,$M$2,"")))</f>
        <v/>
      </c>
      <c r="N6414" s="1069"/>
    </row>
    <row r="6415" customFormat="false" ht="15.6" hidden="true" customHeight="false" outlineLevel="0" collapsed="false">
      <c r="B6415" s="928"/>
      <c r="C6415" s="1019" t="n">
        <v>4071</v>
      </c>
      <c r="D6415" s="1020" t="s">
        <v>691</v>
      </c>
      <c r="E6415" s="1021" t="n">
        <f aca="false">F6415+G6415+H6415</f>
        <v>0</v>
      </c>
      <c r="F6415" s="797" t="n">
        <v>0</v>
      </c>
      <c r="G6415" s="797" t="n">
        <v>0</v>
      </c>
      <c r="H6415" s="798" t="n">
        <v>0</v>
      </c>
      <c r="I6415" s="833" t="n">
        <v>0</v>
      </c>
      <c r="J6415" s="797" t="n">
        <v>0</v>
      </c>
      <c r="K6415" s="797" t="n">
        <v>0</v>
      </c>
      <c r="L6415" s="1021" t="n">
        <f aca="false">I6415+J6415+K6415</f>
        <v>0</v>
      </c>
      <c r="M6415" s="1463" t="str">
        <f aca="false">(IF($E6415&lt;&gt;0,$M$2,IF($L6415&lt;&gt;0,$M$2,"")))</f>
        <v/>
      </c>
      <c r="N6415" s="1069"/>
    </row>
    <row r="6416" customFormat="false" ht="15.6" hidden="true" customHeight="false" outlineLevel="0" collapsed="false">
      <c r="B6416" s="1273"/>
      <c r="C6416" s="1028" t="s">
        <v>692</v>
      </c>
      <c r="D6416" s="1028"/>
      <c r="E6416" s="1477"/>
      <c r="F6416" s="1477"/>
      <c r="G6416" s="1477"/>
      <c r="H6416" s="1477"/>
      <c r="I6416" s="1477"/>
      <c r="J6416" s="1477"/>
      <c r="K6416" s="1477"/>
      <c r="L6416" s="1478"/>
      <c r="M6416" s="1463" t="str">
        <f aca="false">(IF($E6416&lt;&gt;0,$M$2,IF($L6416&lt;&gt;0,$M$2,"")))</f>
        <v/>
      </c>
      <c r="N6416" s="1069"/>
    </row>
    <row r="6417" customFormat="false" ht="15.6" hidden="true" customHeight="false" outlineLevel="0" collapsed="false">
      <c r="B6417" s="1027" t="n">
        <v>98</v>
      </c>
      <c r="C6417" s="1028" t="s">
        <v>692</v>
      </c>
      <c r="D6417" s="1028"/>
      <c r="E6417" s="945" t="n">
        <f aca="false">F6417+G6417+H6417</f>
        <v>0</v>
      </c>
      <c r="F6417" s="1479"/>
      <c r="G6417" s="1480"/>
      <c r="H6417" s="1481"/>
      <c r="I6417" s="1201" t="n">
        <v>0</v>
      </c>
      <c r="J6417" s="1482" t="n">
        <v>0</v>
      </c>
      <c r="K6417" s="1176" t="n">
        <v>0</v>
      </c>
      <c r="L6417" s="945" t="n">
        <f aca="false">I6417+J6417+K6417</f>
        <v>0</v>
      </c>
      <c r="M6417" s="1463" t="str">
        <f aca="false">(IF($E6417&lt;&gt;0,$M$2,IF($L6417&lt;&gt;0,$M$2,"")))</f>
        <v/>
      </c>
      <c r="N6417" s="1069"/>
    </row>
    <row r="6418" customFormat="false" ht="15.6" hidden="true" customHeight="false" outlineLevel="0" collapsed="false">
      <c r="B6418" s="1483"/>
      <c r="C6418" s="1484"/>
      <c r="D6418" s="1485"/>
      <c r="E6418" s="906"/>
      <c r="F6418" s="906"/>
      <c r="G6418" s="906"/>
      <c r="H6418" s="906"/>
      <c r="I6418" s="906"/>
      <c r="J6418" s="906"/>
      <c r="K6418" s="906"/>
      <c r="L6418" s="907"/>
      <c r="M6418" s="1463" t="str">
        <f aca="false">(IF($E6418&lt;&gt;0,$M$2,IF($L6418&lt;&gt;0,$M$2,"")))</f>
        <v/>
      </c>
      <c r="N6418" s="1486" t="str">
        <f aca="false">LEFT(C6300,1)</f>
        <v>8</v>
      </c>
    </row>
    <row r="6419" customFormat="false" ht="15.6" hidden="true" customHeight="false" outlineLevel="0" collapsed="false">
      <c r="B6419" s="1487"/>
      <c r="C6419" s="687"/>
      <c r="D6419" s="1488"/>
      <c r="E6419" s="857"/>
      <c r="F6419" s="857"/>
      <c r="G6419" s="857"/>
      <c r="H6419" s="857"/>
      <c r="I6419" s="857"/>
      <c r="J6419" s="857"/>
      <c r="K6419" s="857"/>
      <c r="L6419" s="1035"/>
      <c r="M6419" s="673" t="str">
        <f aca="false">(IF($E6419&lt;&gt;0,$M$2,IF($L6419&lt;&gt;0,$M$2,"")))</f>
        <v/>
      </c>
    </row>
    <row r="6420" customFormat="false" ht="15.6" hidden="true" customHeight="false" outlineLevel="0" collapsed="false">
      <c r="B6420" s="1487"/>
      <c r="C6420" s="687"/>
      <c r="D6420" s="1488"/>
      <c r="E6420" s="857"/>
      <c r="F6420" s="857"/>
      <c r="G6420" s="857"/>
      <c r="H6420" s="857"/>
      <c r="I6420" s="857"/>
      <c r="J6420" s="857"/>
      <c r="K6420" s="857"/>
      <c r="L6420" s="1035"/>
      <c r="M6420" s="673" t="str">
        <f aca="false">(IF($E6420&lt;&gt;0,$M$2,IF($L6420&lt;&gt;0,$M$2,"")))</f>
        <v/>
      </c>
    </row>
    <row r="6421" customFormat="false" ht="18.6" hidden="false" customHeight="false" outlineLevel="0" collapsed="false">
      <c r="B6421" s="1489"/>
      <c r="C6421" s="1039" t="s">
        <v>573</v>
      </c>
      <c r="D6421" s="1490" t="n">
        <f aca="false">+B6421</f>
        <v>0</v>
      </c>
      <c r="E6421" s="1041" t="n">
        <f aca="false">SUM(E6303,E6306,E6312,E6320,E6321,E6339,E6343,E6349,E6352,E6353,E6354,E6355,E6359,E6368,E6374,E6375,E6376,E6377,E6384,E6388,E6389,E6390,E6391,E6394,E6395,E6403,E6406,E6407,E6412)+E6417</f>
        <v>2000</v>
      </c>
      <c r="F6421" s="1042" t="n">
        <f aca="false">SUM(F6303,F6306,F6312,F6320,F6321,F6339,F6343,F6349,F6352,F6353,F6354,F6355,F6359,F6368,F6374,F6375,F6376,F6377,F6384,F6388,F6389,F6390,F6391,F6394,F6395,F6403,F6406,F6407,F6412)+F6417</f>
        <v>0</v>
      </c>
      <c r="G6421" s="1043" t="n">
        <f aca="false">SUM(G6303,G6306,G6312,G6320,G6321,G6339,G6343,G6349,G6352,G6353,G6354,G6355,G6359,G6368,G6374,G6375,G6376,G6377,G6384,G6388,G6389,G6390,G6391,G6394,G6395,G6403,G6406,G6407,G6412)+G6417</f>
        <v>2000</v>
      </c>
      <c r="H6421" s="1044" t="n">
        <f aca="false">SUM(H6303,H6306,H6312,H6320,H6321,H6339,H6343,H6349,H6352,H6353,H6354,H6355,H6359,H6368,H6374,H6375,H6376,H6377,H6384,H6388,H6389,H6390,H6391,H6394,H6395,H6403,H6406,H6407,H6412)+H6417</f>
        <v>0</v>
      </c>
      <c r="I6421" s="1042" t="n">
        <f aca="false">SUM(I6303,I6306,I6312,I6320,I6321,I6339,I6343,I6349,I6352,I6353,I6354,I6355,I6359,I6368,I6374,I6375,I6376,I6377,I6384,I6388,I6389,I6390,I6391,I6394,I6395,I6403,I6406,I6407,I6412)+I6417</f>
        <v>0</v>
      </c>
      <c r="J6421" s="1043" t="n">
        <f aca="false">SUM(J6303,J6306,J6312,J6320,J6321,J6339,J6343,J6349,J6352,J6353,J6354,J6355,J6359,J6368,J6374,J6375,J6376,J6377,J6384,J6388,J6389,J6390,J6391,J6394,J6395,J6403,J6406,J6407,J6412)+J6417</f>
        <v>1807</v>
      </c>
      <c r="K6421" s="1044" t="n">
        <f aca="false">SUM(K6303,K6306,K6312,K6320,K6321,K6339,K6343,K6349,K6352,K6353,K6354,K6355,K6359,K6368,K6374,K6375,K6376,K6377,K6384,K6388,K6389,K6390,K6391,K6394,K6395,K6403,K6406,K6407,K6412)+K6417</f>
        <v>0</v>
      </c>
      <c r="L6421" s="1041" t="n">
        <f aca="false">SUM(L6303,L6306,L6312,L6320,L6321,L6339,L6343,L6349,L6352,L6353,L6354,L6355,L6359,L6368,L6374,L6375,L6376,L6377,L6384,L6388,L6389,L6390,L6391,L6394,L6395,L6403,L6406,L6407,L6412)+L6417</f>
        <v>1807</v>
      </c>
      <c r="M6421" s="1491" t="n">
        <f aca="false">(IF($E6421&lt;&gt;0,$M$2,IF($L6421&lt;&gt;0,$M$2,"")))</f>
        <v>1</v>
      </c>
    </row>
    <row r="6422" customFormat="false" ht="18.6" hidden="false" customHeight="false" outlineLevel="0" collapsed="false">
      <c r="B6422" s="1492" t="s">
        <v>927</v>
      </c>
      <c r="C6422" s="1493"/>
      <c r="L6422" s="1082"/>
      <c r="M6422" s="1491" t="n">
        <f aca="false">(IF($E6421&lt;&gt;0,$M$2,IF($L6421&lt;&gt;0,$M$2,"")))</f>
        <v>1</v>
      </c>
    </row>
    <row r="6423" customFormat="false" ht="18" hidden="false" customHeight="false" outlineLevel="0" collapsed="false">
      <c r="B6423" s="1494"/>
      <c r="C6423" s="1494"/>
      <c r="D6423" s="1495"/>
      <c r="E6423" s="1494"/>
      <c r="F6423" s="1494"/>
      <c r="G6423" s="1494"/>
      <c r="H6423" s="1494"/>
      <c r="I6423" s="1494"/>
      <c r="J6423" s="1494"/>
      <c r="K6423" s="1494"/>
      <c r="L6423" s="1496"/>
      <c r="M6423" s="1491" t="n">
        <f aca="false">(IF($E6421&lt;&gt;0,$M$2,IF($L6421&lt;&gt;0,$M$2,"")))</f>
        <v>1</v>
      </c>
    </row>
    <row r="6424" customFormat="false" ht="18" hidden="true" customHeight="false" outlineLevel="0" collapsed="false">
      <c r="B6424" s="1429"/>
      <c r="C6424" s="1429"/>
      <c r="D6424" s="1429"/>
      <c r="E6424" s="1429"/>
      <c r="F6424" s="1429"/>
      <c r="G6424" s="1429"/>
      <c r="H6424" s="1429"/>
      <c r="I6424" s="1429"/>
      <c r="J6424" s="1429"/>
      <c r="K6424" s="1429"/>
      <c r="L6424" s="1430"/>
      <c r="M6424" s="1431" t="n">
        <f aca="false">(IF(E6421&lt;&gt;0,$G$2,IF(L6421&lt;&gt;0,$G$2,"")))</f>
        <v>0</v>
      </c>
    </row>
    <row r="6425" customFormat="false" ht="18" hidden="true" customHeight="false" outlineLevel="0" collapsed="false">
      <c r="B6425" s="1429"/>
      <c r="C6425" s="1429"/>
      <c r="D6425" s="1429"/>
      <c r="E6425" s="1429"/>
      <c r="F6425" s="1429"/>
      <c r="G6425" s="1429"/>
      <c r="H6425" s="1429"/>
      <c r="I6425" s="1429"/>
      <c r="J6425" s="1429"/>
      <c r="K6425" s="1429"/>
      <c r="L6425" s="1430"/>
      <c r="M6425" s="1431" t="n">
        <f aca="false">(IF(E6421&lt;&gt;0,$G$2,IF(L6421&lt;&gt;0,$G$2,"")))</f>
        <v>0</v>
      </c>
    </row>
    <row r="6426" customFormat="false" ht="15.6" hidden="false" customHeight="false" outlineLevel="0" collapsed="false">
      <c r="B6426" s="1082"/>
      <c r="C6426" s="1082"/>
      <c r="D6426" s="1215"/>
      <c r="E6426" s="1432"/>
      <c r="F6426" s="1432"/>
      <c r="G6426" s="1432"/>
      <c r="H6426" s="1432"/>
      <c r="I6426" s="1432"/>
      <c r="J6426" s="1432"/>
      <c r="K6426" s="1432"/>
      <c r="L6426" s="1432"/>
      <c r="M6426" s="673" t="n">
        <f aca="false">(IF($E6562&lt;&gt;0,$M$2,IF($L6562&lt;&gt;0,$M$2,"")))</f>
        <v>1</v>
      </c>
    </row>
    <row r="6427" customFormat="false" ht="15.6" hidden="false" customHeight="false" outlineLevel="0" collapsed="false">
      <c r="B6427" s="1082"/>
      <c r="C6427" s="1433"/>
      <c r="D6427" s="1434"/>
      <c r="E6427" s="1432"/>
      <c r="F6427" s="1432"/>
      <c r="G6427" s="1432"/>
      <c r="H6427" s="1432"/>
      <c r="I6427" s="1432"/>
      <c r="J6427" s="1432"/>
      <c r="K6427" s="1432"/>
      <c r="L6427" s="1432"/>
      <c r="M6427" s="673" t="n">
        <f aca="false">(IF($E6562&lt;&gt;0,$M$2,IF($L6562&lt;&gt;0,$M$2,"")))</f>
        <v>1</v>
      </c>
    </row>
    <row r="6428" customFormat="false" ht="15.6" hidden="false" customHeight="false" outlineLevel="0" collapsed="false">
      <c r="B6428" s="1248" t="str">
        <f aca="false">$B$7</f>
        <v>ОТЧЕТНИ ДАННИ ПО ЕБК ЗА ИЗПЪЛНЕНИЕТО НА БЮДЖЕТА</v>
      </c>
      <c r="C6428" s="1248"/>
      <c r="D6428" s="1248"/>
      <c r="E6428" s="879"/>
      <c r="F6428" s="879"/>
      <c r="G6428" s="863"/>
      <c r="H6428" s="863"/>
      <c r="I6428" s="863"/>
      <c r="J6428" s="863"/>
      <c r="K6428" s="863"/>
      <c r="L6428" s="863"/>
      <c r="M6428" s="673" t="n">
        <f aca="false">(IF($E6562&lt;&gt;0,$M$2,IF($L6562&lt;&gt;0,$M$2,"")))</f>
        <v>1</v>
      </c>
    </row>
    <row r="6429" customFormat="false" ht="15.6" hidden="false" customHeight="false" outlineLevel="0" collapsed="false">
      <c r="B6429" s="408"/>
      <c r="C6429" s="1037"/>
      <c r="D6429" s="1046"/>
      <c r="E6429" s="398" t="s">
        <v>406</v>
      </c>
      <c r="F6429" s="398" t="s">
        <v>407</v>
      </c>
      <c r="G6429" s="863"/>
      <c r="H6429" s="1435" t="s">
        <v>917</v>
      </c>
      <c r="I6429" s="1436"/>
      <c r="J6429" s="1437"/>
      <c r="K6429" s="863"/>
      <c r="L6429" s="863"/>
      <c r="M6429" s="673" t="n">
        <f aca="false">(IF($E6562&lt;&gt;0,$M$2,IF($L6562&lt;&gt;0,$M$2,"")))</f>
        <v>1</v>
      </c>
    </row>
    <row r="6430" customFormat="false" ht="17.4" hidden="false" customHeight="false" outlineLevel="0" collapsed="false">
      <c r="B6430" s="867" t="str">
        <f aca="false">$B$9</f>
        <v>Шабла</v>
      </c>
      <c r="C6430" s="867"/>
      <c r="D6430" s="867"/>
      <c r="E6430" s="693" t="n">
        <f aca="false">$E$9</f>
        <v>45292</v>
      </c>
      <c r="F6430" s="868" t="n">
        <f aca="false">$F$9</f>
        <v>45657</v>
      </c>
      <c r="G6430" s="863"/>
      <c r="H6430" s="863"/>
      <c r="I6430" s="863"/>
      <c r="J6430" s="863"/>
      <c r="K6430" s="863"/>
      <c r="L6430" s="863"/>
      <c r="M6430" s="673" t="n">
        <f aca="false">(IF($E6562&lt;&gt;0,$M$2,IF($L6562&lt;&gt;0,$M$2,"")))</f>
        <v>1</v>
      </c>
    </row>
    <row r="6431" customFormat="false" ht="15.6" hidden="false" customHeight="false" outlineLevel="0" collapsed="false">
      <c r="B6431" s="408" t="str">
        <f aca="false">$B$10</f>
        <v>(наименование на разпоредителя с бюджет)</v>
      </c>
      <c r="C6431" s="408"/>
      <c r="D6431" s="869"/>
      <c r="E6431" s="863"/>
      <c r="F6431" s="863"/>
      <c r="G6431" s="863"/>
      <c r="H6431" s="863"/>
      <c r="I6431" s="863"/>
      <c r="J6431" s="863"/>
      <c r="K6431" s="863"/>
      <c r="L6431" s="863"/>
      <c r="M6431" s="673" t="n">
        <f aca="false">(IF($E6562&lt;&gt;0,$M$2,IF($L6562&lt;&gt;0,$M$2,"")))</f>
        <v>1</v>
      </c>
    </row>
    <row r="6432" customFormat="false" ht="15.6" hidden="false" customHeight="false" outlineLevel="0" collapsed="false">
      <c r="B6432" s="408"/>
      <c r="C6432" s="408"/>
      <c r="D6432" s="869"/>
      <c r="E6432" s="863"/>
      <c r="F6432" s="863"/>
      <c r="G6432" s="863"/>
      <c r="H6432" s="863"/>
      <c r="I6432" s="863"/>
      <c r="J6432" s="863"/>
      <c r="K6432" s="863"/>
      <c r="L6432" s="863"/>
      <c r="M6432" s="673" t="n">
        <f aca="false">(IF($E6562&lt;&gt;0,$M$2,IF($L6562&lt;&gt;0,$M$2,"")))</f>
        <v>1</v>
      </c>
    </row>
    <row r="6433" customFormat="false" ht="18" hidden="false" customHeight="false" outlineLevel="0" collapsed="false">
      <c r="B6433" s="1438" t="str">
        <f aca="false">$B$12</f>
        <v>Шабла</v>
      </c>
      <c r="C6433" s="1438"/>
      <c r="D6433" s="1438"/>
      <c r="E6433" s="1080" t="s">
        <v>576</v>
      </c>
      <c r="F6433" s="1439" t="str">
        <f aca="false">$F$12</f>
        <v>5808</v>
      </c>
      <c r="G6433" s="863"/>
      <c r="H6433" s="863"/>
      <c r="I6433" s="863"/>
      <c r="J6433" s="863"/>
      <c r="K6433" s="863"/>
      <c r="L6433" s="863"/>
      <c r="M6433" s="673" t="n">
        <f aca="false">(IF($E6562&lt;&gt;0,$M$2,IF($L6562&lt;&gt;0,$M$2,"")))</f>
        <v>1</v>
      </c>
    </row>
    <row r="6434" customFormat="false" ht="15.6" hidden="false" customHeight="false" outlineLevel="0" collapsed="false">
      <c r="B6434" s="416" t="str">
        <f aca="false">$B$13</f>
        <v>(наименование на първостепенния разпоредител с бюджет)</v>
      </c>
      <c r="C6434" s="408"/>
      <c r="D6434" s="869"/>
      <c r="E6434" s="879"/>
      <c r="F6434" s="879"/>
      <c r="G6434" s="863"/>
      <c r="H6434" s="863"/>
      <c r="I6434" s="863"/>
      <c r="J6434" s="863"/>
      <c r="K6434" s="863"/>
      <c r="L6434" s="863"/>
      <c r="M6434" s="673" t="n">
        <f aca="false">(IF($E6562&lt;&gt;0,$M$2,IF($L6562&lt;&gt;0,$M$2,"")))</f>
        <v>1</v>
      </c>
    </row>
    <row r="6435" customFormat="false" ht="18" hidden="false" customHeight="false" outlineLevel="0" collapsed="false">
      <c r="B6435" s="873"/>
      <c r="C6435" s="863"/>
      <c r="D6435" s="874" t="s">
        <v>413</v>
      </c>
      <c r="E6435" s="875" t="n">
        <f aca="false">$E$15</f>
        <v>0</v>
      </c>
      <c r="F6435" s="1085" t="str">
        <f aca="false">$F$15</f>
        <v>БЮДЖЕТ</v>
      </c>
      <c r="G6435" s="857"/>
      <c r="H6435" s="857"/>
      <c r="I6435" s="857"/>
      <c r="J6435" s="857"/>
      <c r="K6435" s="857"/>
      <c r="L6435" s="857"/>
      <c r="M6435" s="673" t="n">
        <f aca="false">(IF($E6562&lt;&gt;0,$M$2,IF($L6562&lt;&gt;0,$M$2,"")))</f>
        <v>1</v>
      </c>
    </row>
    <row r="6436" customFormat="false" ht="16.2" hidden="false" customHeight="false" outlineLevel="0" collapsed="false">
      <c r="B6436" s="408"/>
      <c r="C6436" s="1037"/>
      <c r="D6436" s="1046"/>
      <c r="E6436" s="863"/>
      <c r="F6436" s="863"/>
      <c r="G6436" s="863"/>
      <c r="H6436" s="863"/>
      <c r="I6436" s="863"/>
      <c r="J6436" s="863"/>
      <c r="K6436" s="863"/>
      <c r="L6436" s="882" t="s">
        <v>414</v>
      </c>
      <c r="M6436" s="673" t="n">
        <f aca="false">(IF($E6562&lt;&gt;0,$M$2,IF($L6562&lt;&gt;0,$M$2,"")))</f>
        <v>1</v>
      </c>
    </row>
    <row r="6437" customFormat="false" ht="17.4" hidden="false" customHeight="false" outlineLevel="0" collapsed="false">
      <c r="B6437" s="883"/>
      <c r="C6437" s="884"/>
      <c r="D6437" s="885" t="s">
        <v>918</v>
      </c>
      <c r="E6437" s="716" t="str">
        <f aca="false">CONCATENATE("Уточнен план ",$C$3)</f>
        <v>Уточнен план 2024</v>
      </c>
      <c r="F6437" s="716"/>
      <c r="G6437" s="716"/>
      <c r="H6437" s="716"/>
      <c r="I6437" s="886" t="str">
        <f aca="false">CONCATENATE("Отчет ",$C$3)</f>
        <v>Отчет 2024</v>
      </c>
      <c r="J6437" s="886"/>
      <c r="K6437" s="886"/>
      <c r="L6437" s="886"/>
      <c r="M6437" s="673" t="n">
        <f aca="false">(IF($E6562&lt;&gt;0,$M$2,IF($L6562&lt;&gt;0,$M$2,"")))</f>
        <v>1</v>
      </c>
    </row>
    <row r="6438" customFormat="false" ht="47.4" hidden="false" customHeight="false" outlineLevel="0" collapsed="false">
      <c r="B6438" s="887" t="s">
        <v>243</v>
      </c>
      <c r="C6438" s="888" t="s">
        <v>416</v>
      </c>
      <c r="D6438" s="889" t="s">
        <v>919</v>
      </c>
      <c r="E6438" s="1258" t="str">
        <f aca="false">$E$20</f>
        <v>Уточнен план                Общо</v>
      </c>
      <c r="F6438" s="722" t="str">
        <f aca="false">$F$20</f>
        <v>държавни дейности</v>
      </c>
      <c r="G6438" s="723" t="str">
        <f aca="false">$G$20</f>
        <v>местни дейности</v>
      </c>
      <c r="H6438" s="724" t="str">
        <f aca="false">$H$20</f>
        <v>дофинансиране</v>
      </c>
      <c r="I6438" s="890" t="str">
        <f aca="false">$I$20</f>
        <v>държавни дейности -ОТЧЕТ</v>
      </c>
      <c r="J6438" s="891" t="str">
        <f aca="false">$J$20</f>
        <v>местни дейности - ОТЧЕТ</v>
      </c>
      <c r="K6438" s="892" t="str">
        <f aca="false">$K$20</f>
        <v>дофинансиране - ОТЧЕТ</v>
      </c>
      <c r="L6438" s="1440" t="str">
        <f aca="false">$L$20</f>
        <v>ОТЧЕТ                                    ОБЩО</v>
      </c>
      <c r="M6438" s="673" t="n">
        <f aca="false">(IF($E6562&lt;&gt;0,$M$2,IF($L6562&lt;&gt;0,$M$2,"")))</f>
        <v>1</v>
      </c>
    </row>
    <row r="6439" customFormat="false" ht="18" hidden="false" customHeight="false" outlineLevel="0" collapsed="false">
      <c r="B6439" s="895"/>
      <c r="C6439" s="896"/>
      <c r="D6439" s="897" t="s">
        <v>579</v>
      </c>
      <c r="E6439" s="1441" t="str">
        <f aca="false">$E$21</f>
        <v>(1)</v>
      </c>
      <c r="F6439" s="734" t="str">
        <f aca="false">$F$21</f>
        <v>(2)</v>
      </c>
      <c r="G6439" s="735" t="str">
        <f aca="false">$G$21</f>
        <v>(3)</v>
      </c>
      <c r="H6439" s="736" t="str">
        <f aca="false">$H$21</f>
        <v>(4)</v>
      </c>
      <c r="I6439" s="898" t="str">
        <f aca="false">$I$21</f>
        <v>(5)</v>
      </c>
      <c r="J6439" s="899" t="str">
        <f aca="false">$J$21</f>
        <v>(6)</v>
      </c>
      <c r="K6439" s="900" t="str">
        <f aca="false">$K$21</f>
        <v>(7)</v>
      </c>
      <c r="L6439" s="901" t="str">
        <f aca="false">$L$21</f>
        <v>(8)</v>
      </c>
      <c r="M6439" s="673" t="n">
        <f aca="false">(IF($E6562&lt;&gt;0,$M$2,IF($L6562&lt;&gt;0,$M$2,"")))</f>
        <v>1</v>
      </c>
    </row>
    <row r="6440" customFormat="false" ht="15.6" hidden="false" customHeight="false" outlineLevel="0" collapsed="false">
      <c r="B6440" s="1442"/>
      <c r="C6440" s="1443" t="e">
        <f aca="false">VLOOKUP(D6440,OP_LIST2,2,FALSE())</f>
        <v>#N/A</v>
      </c>
      <c r="D6440" s="1444"/>
      <c r="E6440" s="1035"/>
      <c r="F6440" s="1445"/>
      <c r="G6440" s="1446"/>
      <c r="H6440" s="1447"/>
      <c r="I6440" s="1445"/>
      <c r="J6440" s="1446"/>
      <c r="K6440" s="1447"/>
      <c r="L6440" s="1448"/>
      <c r="M6440" s="673" t="n">
        <f aca="false">(IF($E6562&lt;&gt;0,$M$2,IF($L6562&lt;&gt;0,$M$2,"")))</f>
        <v>1</v>
      </c>
    </row>
    <row r="6441" customFormat="false" ht="15.6" hidden="false" customHeight="false" outlineLevel="0" collapsed="false">
      <c r="B6441" s="1449" t="s">
        <v>920</v>
      </c>
      <c r="C6441" s="1450" t="n">
        <f aca="false">VLOOKUP(D6442,EBK_DEIN2,2,FALSE())</f>
        <v>8898</v>
      </c>
      <c r="D6441" s="1444" t="s">
        <v>921</v>
      </c>
      <c r="E6441" s="1035"/>
      <c r="F6441" s="1451"/>
      <c r="G6441" s="1452"/>
      <c r="H6441" s="1453"/>
      <c r="I6441" s="1451"/>
      <c r="J6441" s="1452"/>
      <c r="K6441" s="1453"/>
      <c r="L6441" s="1448"/>
      <c r="M6441" s="673" t="n">
        <f aca="false">(IF($E6562&lt;&gt;0,$M$2,IF($L6562&lt;&gt;0,$M$2,"")))</f>
        <v>1</v>
      </c>
    </row>
    <row r="6442" customFormat="false" ht="15.6" hidden="false" customHeight="false" outlineLevel="0" collapsed="false">
      <c r="B6442" s="1454"/>
      <c r="C6442" s="1455" t="n">
        <f aca="false">+C6441</f>
        <v>8898</v>
      </c>
      <c r="D6442" s="1456" t="s">
        <v>968</v>
      </c>
      <c r="E6442" s="1035"/>
      <c r="F6442" s="1451"/>
      <c r="G6442" s="1452"/>
      <c r="H6442" s="1453"/>
      <c r="I6442" s="1451"/>
      <c r="J6442" s="1452"/>
      <c r="K6442" s="1453"/>
      <c r="L6442" s="1448"/>
      <c r="M6442" s="673" t="n">
        <f aca="false">(IF($E6562&lt;&gt;0,$M$2,IF($L6562&lt;&gt;0,$M$2,"")))</f>
        <v>1</v>
      </c>
    </row>
    <row r="6443" customFormat="false" ht="15.6" hidden="false" customHeight="false" outlineLevel="0" collapsed="false">
      <c r="B6443" s="1457"/>
      <c r="C6443" s="1458"/>
      <c r="D6443" s="1459" t="s">
        <v>923</v>
      </c>
      <c r="E6443" s="1035"/>
      <c r="F6443" s="1460"/>
      <c r="G6443" s="1461"/>
      <c r="H6443" s="1462"/>
      <c r="I6443" s="1460"/>
      <c r="J6443" s="1461"/>
      <c r="K6443" s="1462"/>
      <c r="L6443" s="1448"/>
      <c r="M6443" s="673" t="n">
        <f aca="false">(IF($E6562&lt;&gt;0,$M$2,IF($L6562&lt;&gt;0,$M$2,"")))</f>
        <v>1</v>
      </c>
    </row>
    <row r="6444" customFormat="false" ht="15.6" hidden="false" customHeight="true" outlineLevel="0" collapsed="false">
      <c r="B6444" s="909" t="n">
        <v>100</v>
      </c>
      <c r="C6444" s="910" t="s">
        <v>580</v>
      </c>
      <c r="D6444" s="910"/>
      <c r="E6444" s="911" t="n">
        <f aca="false">SUM(E6445:E6446)</f>
        <v>44000</v>
      </c>
      <c r="F6444" s="912" t="n">
        <f aca="false">SUM(F6445:F6446)</f>
        <v>0</v>
      </c>
      <c r="G6444" s="913" t="n">
        <f aca="false">SUM(G6445:G6446)</f>
        <v>44000</v>
      </c>
      <c r="H6444" s="564" t="n">
        <f aca="false">SUM(H6445:H6446)</f>
        <v>0</v>
      </c>
      <c r="I6444" s="912" t="n">
        <f aca="false">SUM(I6445:I6446)</f>
        <v>0</v>
      </c>
      <c r="J6444" s="913" t="n">
        <f aca="false">SUM(J6445:J6446)</f>
        <v>41114</v>
      </c>
      <c r="K6444" s="564" t="n">
        <f aca="false">SUM(K6445:K6446)</f>
        <v>0</v>
      </c>
      <c r="L6444" s="911" t="n">
        <f aca="false">SUM(L6445:L6446)</f>
        <v>41114</v>
      </c>
      <c r="M6444" s="1463" t="n">
        <f aca="false">(IF($E6444&lt;&gt;0,$M$2,IF($L6444&lt;&gt;0,$M$2,"")))</f>
        <v>1</v>
      </c>
      <c r="N6444" s="1069"/>
    </row>
    <row r="6445" customFormat="false" ht="16.2" hidden="false" customHeight="false" outlineLevel="0" collapsed="false">
      <c r="B6445" s="915"/>
      <c r="C6445" s="916" t="n">
        <v>101</v>
      </c>
      <c r="D6445" s="917" t="s">
        <v>581</v>
      </c>
      <c r="E6445" s="745" t="n">
        <f aca="false">F6445+G6445+H6445</f>
        <v>44000</v>
      </c>
      <c r="F6445" s="812"/>
      <c r="G6445" s="800" t="n">
        <v>44000</v>
      </c>
      <c r="H6445" s="1464"/>
      <c r="I6445" s="812"/>
      <c r="J6445" s="800" t="n">
        <v>41114</v>
      </c>
      <c r="K6445" s="1464"/>
      <c r="L6445" s="745" t="n">
        <f aca="false">I6445+J6445+K6445</f>
        <v>41114</v>
      </c>
      <c r="M6445" s="1463" t="n">
        <f aca="false">(IF($E6445&lt;&gt;0,$M$2,IF($L6445&lt;&gt;0,$M$2,"")))</f>
        <v>1</v>
      </c>
      <c r="N6445" s="1069"/>
    </row>
    <row r="6446" customFormat="false" ht="16.2" hidden="true" customHeight="false" outlineLevel="0" collapsed="false">
      <c r="B6446" s="915"/>
      <c r="C6446" s="921" t="n">
        <v>102</v>
      </c>
      <c r="D6446" s="922" t="s">
        <v>582</v>
      </c>
      <c r="E6446" s="773" t="n">
        <f aca="false">F6446+G6446+H6446</f>
        <v>0</v>
      </c>
      <c r="F6446" s="808"/>
      <c r="G6446" s="809"/>
      <c r="H6446" s="1465"/>
      <c r="I6446" s="808"/>
      <c r="J6446" s="809"/>
      <c r="K6446" s="1465"/>
      <c r="L6446" s="773" t="n">
        <f aca="false">I6446+J6446+K6446</f>
        <v>0</v>
      </c>
      <c r="M6446" s="1463" t="str">
        <f aca="false">(IF($E6446&lt;&gt;0,$M$2,IF($L6446&lt;&gt;0,$M$2,"")))</f>
        <v/>
      </c>
      <c r="N6446" s="1069"/>
    </row>
    <row r="6447" customFormat="false" ht="15.6" hidden="false" customHeight="false" outlineLevel="0" collapsed="false">
      <c r="B6447" s="909" t="n">
        <v>200</v>
      </c>
      <c r="C6447" s="926" t="s">
        <v>583</v>
      </c>
      <c r="D6447" s="926"/>
      <c r="E6447" s="911" t="n">
        <f aca="false">SUM(E6448:E6452)</f>
        <v>49656</v>
      </c>
      <c r="F6447" s="912" t="n">
        <f aca="false">SUM(F6448:F6452)</f>
        <v>0</v>
      </c>
      <c r="G6447" s="913" t="n">
        <f aca="false">SUM(G6448:G6452)</f>
        <v>49656</v>
      </c>
      <c r="H6447" s="564" t="n">
        <f aca="false">SUM(H6448:H6452)</f>
        <v>0</v>
      </c>
      <c r="I6447" s="912" t="n">
        <f aca="false">SUM(I6448:I6452)</f>
        <v>0</v>
      </c>
      <c r="J6447" s="913" t="n">
        <f aca="false">SUM(J6448:J6452)</f>
        <v>48921</v>
      </c>
      <c r="K6447" s="564" t="n">
        <f aca="false">SUM(K6448:K6452)</f>
        <v>0</v>
      </c>
      <c r="L6447" s="911" t="n">
        <f aca="false">SUM(L6448:L6452)</f>
        <v>48921</v>
      </c>
      <c r="M6447" s="1463" t="n">
        <f aca="false">(IF($E6447&lt;&gt;0,$M$2,IF($L6447&lt;&gt;0,$M$2,"")))</f>
        <v>1</v>
      </c>
      <c r="N6447" s="1069"/>
    </row>
    <row r="6448" customFormat="false" ht="16.2" hidden="true" customHeight="false" outlineLevel="0" collapsed="false">
      <c r="B6448" s="927"/>
      <c r="C6448" s="916" t="n">
        <v>201</v>
      </c>
      <c r="D6448" s="917" t="s">
        <v>584</v>
      </c>
      <c r="E6448" s="745" t="n">
        <f aca="false">F6448+G6448+H6448</f>
        <v>0</v>
      </c>
      <c r="F6448" s="812"/>
      <c r="G6448" s="800"/>
      <c r="H6448" s="1464"/>
      <c r="I6448" s="812"/>
      <c r="J6448" s="800"/>
      <c r="K6448" s="1464"/>
      <c r="L6448" s="745" t="n">
        <f aca="false">I6448+J6448+K6448</f>
        <v>0</v>
      </c>
      <c r="M6448" s="1463" t="str">
        <f aca="false">(IF($E6448&lt;&gt;0,$M$2,IF($L6448&lt;&gt;0,$M$2,"")))</f>
        <v/>
      </c>
      <c r="N6448" s="1069"/>
    </row>
    <row r="6449" customFormat="false" ht="16.2" hidden="false" customHeight="false" outlineLevel="0" collapsed="false">
      <c r="B6449" s="928"/>
      <c r="C6449" s="929" t="n">
        <v>202</v>
      </c>
      <c r="D6449" s="930" t="s">
        <v>585</v>
      </c>
      <c r="E6449" s="752" t="n">
        <f aca="false">F6449+G6449+H6449</f>
        <v>48156</v>
      </c>
      <c r="F6449" s="801"/>
      <c r="G6449" s="756" t="n">
        <v>48156</v>
      </c>
      <c r="H6449" s="1466"/>
      <c r="I6449" s="801"/>
      <c r="J6449" s="756" t="n">
        <v>48093</v>
      </c>
      <c r="K6449" s="1466"/>
      <c r="L6449" s="752" t="n">
        <f aca="false">I6449+J6449+K6449</f>
        <v>48093</v>
      </c>
      <c r="M6449" s="1463" t="n">
        <f aca="false">(IF($E6449&lt;&gt;0,$M$2,IF($L6449&lt;&gt;0,$M$2,"")))</f>
        <v>1</v>
      </c>
      <c r="N6449" s="1069"/>
    </row>
    <row r="6450" customFormat="false" ht="16.2" hidden="false" customHeight="false" outlineLevel="0" collapsed="false">
      <c r="B6450" s="928"/>
      <c r="C6450" s="929" t="n">
        <v>205</v>
      </c>
      <c r="D6450" s="930" t="s">
        <v>586</v>
      </c>
      <c r="E6450" s="752" t="n">
        <f aca="false">F6450+G6450+H6450</f>
        <v>1500</v>
      </c>
      <c r="F6450" s="801"/>
      <c r="G6450" s="756" t="n">
        <v>1500</v>
      </c>
      <c r="H6450" s="1466"/>
      <c r="I6450" s="801"/>
      <c r="J6450" s="756" t="n">
        <v>828</v>
      </c>
      <c r="K6450" s="1466"/>
      <c r="L6450" s="752" t="n">
        <f aca="false">I6450+J6450+K6450</f>
        <v>828</v>
      </c>
      <c r="M6450" s="1463" t="n">
        <f aca="false">(IF($E6450&lt;&gt;0,$M$2,IF($L6450&lt;&gt;0,$M$2,"")))</f>
        <v>1</v>
      </c>
      <c r="N6450" s="1069"/>
    </row>
    <row r="6451" customFormat="false" ht="16.2" hidden="true" customHeight="false" outlineLevel="0" collapsed="false">
      <c r="B6451" s="928"/>
      <c r="C6451" s="929" t="n">
        <v>208</v>
      </c>
      <c r="D6451" s="934" t="s">
        <v>587</v>
      </c>
      <c r="E6451" s="752" t="n">
        <f aca="false">F6451+G6451+H6451</f>
        <v>0</v>
      </c>
      <c r="F6451" s="801"/>
      <c r="G6451" s="756"/>
      <c r="H6451" s="1466"/>
      <c r="I6451" s="801"/>
      <c r="J6451" s="756"/>
      <c r="K6451" s="1466"/>
      <c r="L6451" s="752" t="n">
        <f aca="false">I6451+J6451+K6451</f>
        <v>0</v>
      </c>
      <c r="M6451" s="1463" t="str">
        <f aca="false">(IF($E6451&lt;&gt;0,$M$2,IF($L6451&lt;&gt;0,$M$2,"")))</f>
        <v/>
      </c>
      <c r="N6451" s="1069"/>
    </row>
    <row r="6452" customFormat="false" ht="16.2" hidden="true" customHeight="false" outlineLevel="0" collapsed="false">
      <c r="B6452" s="927"/>
      <c r="C6452" s="921" t="n">
        <v>209</v>
      </c>
      <c r="D6452" s="935" t="s">
        <v>588</v>
      </c>
      <c r="E6452" s="773" t="n">
        <f aca="false">F6452+G6452+H6452</f>
        <v>0</v>
      </c>
      <c r="F6452" s="808"/>
      <c r="G6452" s="809"/>
      <c r="H6452" s="1465"/>
      <c r="I6452" s="808"/>
      <c r="J6452" s="809"/>
      <c r="K6452" s="1465"/>
      <c r="L6452" s="773" t="n">
        <f aca="false">I6452+J6452+K6452</f>
        <v>0</v>
      </c>
      <c r="M6452" s="1463" t="str">
        <f aca="false">(IF($E6452&lt;&gt;0,$M$2,IF($L6452&lt;&gt;0,$M$2,"")))</f>
        <v/>
      </c>
      <c r="N6452" s="1069"/>
    </row>
    <row r="6453" customFormat="false" ht="15.6" hidden="false" customHeight="false" outlineLevel="0" collapsed="false">
      <c r="B6453" s="909" t="n">
        <v>500</v>
      </c>
      <c r="C6453" s="926" t="s">
        <v>589</v>
      </c>
      <c r="D6453" s="926"/>
      <c r="E6453" s="911" t="n">
        <f aca="false">SUM(E6454:E6460)</f>
        <v>9600</v>
      </c>
      <c r="F6453" s="912" t="n">
        <f aca="false">SUM(F6454:F6460)</f>
        <v>0</v>
      </c>
      <c r="G6453" s="913" t="n">
        <f aca="false">SUM(G6454:G6460)</f>
        <v>9600</v>
      </c>
      <c r="H6453" s="564" t="n">
        <f aca="false">SUM(H6454:H6460)</f>
        <v>0</v>
      </c>
      <c r="I6453" s="912" t="n">
        <f aca="false">SUM(I6454:I6460)</f>
        <v>0</v>
      </c>
      <c r="J6453" s="913" t="n">
        <f aca="false">SUM(J6454:J6460)</f>
        <v>8462</v>
      </c>
      <c r="K6453" s="564" t="n">
        <f aca="false">SUM(K6454:K6460)</f>
        <v>0</v>
      </c>
      <c r="L6453" s="911" t="n">
        <f aca="false">SUM(L6454:L6460)</f>
        <v>8462</v>
      </c>
      <c r="M6453" s="1463" t="n">
        <f aca="false">(IF($E6453&lt;&gt;0,$M$2,IF($L6453&lt;&gt;0,$M$2,"")))</f>
        <v>1</v>
      </c>
      <c r="N6453" s="1069"/>
    </row>
    <row r="6454" customFormat="false" ht="16.2" hidden="false" customHeight="false" outlineLevel="0" collapsed="false">
      <c r="B6454" s="927"/>
      <c r="C6454" s="936" t="n">
        <v>551</v>
      </c>
      <c r="D6454" s="937" t="s">
        <v>590</v>
      </c>
      <c r="E6454" s="745" t="n">
        <f aca="false">F6454+G6454+H6454</f>
        <v>5800</v>
      </c>
      <c r="F6454" s="812"/>
      <c r="G6454" s="800" t="n">
        <v>5800</v>
      </c>
      <c r="H6454" s="1464"/>
      <c r="I6454" s="812"/>
      <c r="J6454" s="800" t="n">
        <v>5483</v>
      </c>
      <c r="K6454" s="1464"/>
      <c r="L6454" s="745" t="n">
        <f aca="false">I6454+J6454+K6454</f>
        <v>5483</v>
      </c>
      <c r="M6454" s="1463" t="n">
        <f aca="false">(IF($E6454&lt;&gt;0,$M$2,IF($L6454&lt;&gt;0,$M$2,"")))</f>
        <v>1</v>
      </c>
      <c r="N6454" s="1069"/>
    </row>
    <row r="6455" customFormat="false" ht="16.2" hidden="true" customHeight="false" outlineLevel="0" collapsed="false">
      <c r="B6455" s="927"/>
      <c r="C6455" s="938" t="n">
        <v>552</v>
      </c>
      <c r="D6455" s="939" t="s">
        <v>591</v>
      </c>
      <c r="E6455" s="752" t="n">
        <f aca="false">F6455+G6455+H6455</f>
        <v>0</v>
      </c>
      <c r="F6455" s="801"/>
      <c r="G6455" s="756"/>
      <c r="H6455" s="1466"/>
      <c r="I6455" s="801"/>
      <c r="J6455" s="756"/>
      <c r="K6455" s="1466"/>
      <c r="L6455" s="752" t="n">
        <f aca="false">I6455+J6455+K6455</f>
        <v>0</v>
      </c>
      <c r="M6455" s="1463" t="str">
        <f aca="false">(IF($E6455&lt;&gt;0,$M$2,IF($L6455&lt;&gt;0,$M$2,"")))</f>
        <v/>
      </c>
      <c r="N6455" s="1069"/>
    </row>
    <row r="6456" customFormat="false" ht="16.2" hidden="true" customHeight="false" outlineLevel="0" collapsed="false">
      <c r="B6456" s="940"/>
      <c r="C6456" s="938" t="n">
        <v>558</v>
      </c>
      <c r="D6456" s="941" t="s">
        <v>449</v>
      </c>
      <c r="E6456" s="752" t="n">
        <f aca="false">F6456+G6456+H6456</f>
        <v>0</v>
      </c>
      <c r="F6456" s="753" t="n">
        <v>0</v>
      </c>
      <c r="G6456" s="754" t="n">
        <v>0</v>
      </c>
      <c r="H6456" s="755" t="n">
        <v>0</v>
      </c>
      <c r="I6456" s="753" t="n">
        <v>0</v>
      </c>
      <c r="J6456" s="754" t="n">
        <v>0</v>
      </c>
      <c r="K6456" s="755" t="n">
        <v>0</v>
      </c>
      <c r="L6456" s="752" t="n">
        <f aca="false">I6456+J6456+K6456</f>
        <v>0</v>
      </c>
      <c r="M6456" s="1463" t="str">
        <f aca="false">(IF($E6456&lt;&gt;0,$M$2,IF($L6456&lt;&gt;0,$M$2,"")))</f>
        <v/>
      </c>
      <c r="N6456" s="1069"/>
    </row>
    <row r="6457" customFormat="false" ht="16.2" hidden="false" customHeight="false" outlineLevel="0" collapsed="false">
      <c r="B6457" s="940"/>
      <c r="C6457" s="938" t="n">
        <v>560</v>
      </c>
      <c r="D6457" s="941" t="s">
        <v>592</v>
      </c>
      <c r="E6457" s="752" t="n">
        <f aca="false">F6457+G6457+H6457</f>
        <v>2400</v>
      </c>
      <c r="F6457" s="801"/>
      <c r="G6457" s="756" t="n">
        <v>2400</v>
      </c>
      <c r="H6457" s="1466"/>
      <c r="I6457" s="801"/>
      <c r="J6457" s="756" t="n">
        <v>2152</v>
      </c>
      <c r="K6457" s="1466"/>
      <c r="L6457" s="752" t="n">
        <f aca="false">I6457+J6457+K6457</f>
        <v>2152</v>
      </c>
      <c r="M6457" s="1463" t="n">
        <f aca="false">(IF($E6457&lt;&gt;0,$M$2,IF($L6457&lt;&gt;0,$M$2,"")))</f>
        <v>1</v>
      </c>
      <c r="N6457" s="1069"/>
    </row>
    <row r="6458" customFormat="false" ht="16.2" hidden="false" customHeight="false" outlineLevel="0" collapsed="false">
      <c r="B6458" s="940"/>
      <c r="C6458" s="938" t="n">
        <v>580</v>
      </c>
      <c r="D6458" s="939" t="s">
        <v>593</v>
      </c>
      <c r="E6458" s="752" t="n">
        <f aca="false">F6458+G6458+H6458</f>
        <v>1400</v>
      </c>
      <c r="F6458" s="801"/>
      <c r="G6458" s="756" t="n">
        <v>1400</v>
      </c>
      <c r="H6458" s="1466"/>
      <c r="I6458" s="801"/>
      <c r="J6458" s="756" t="n">
        <v>827</v>
      </c>
      <c r="K6458" s="1466"/>
      <c r="L6458" s="752" t="n">
        <f aca="false">I6458+J6458+K6458</f>
        <v>827</v>
      </c>
      <c r="M6458" s="1463" t="n">
        <f aca="false">(IF($E6458&lt;&gt;0,$M$2,IF($L6458&lt;&gt;0,$M$2,"")))</f>
        <v>1</v>
      </c>
      <c r="N6458" s="1069"/>
    </row>
    <row r="6459" customFormat="false" ht="15.6" hidden="true" customHeight="false" outlineLevel="0" collapsed="false">
      <c r="B6459" s="927"/>
      <c r="C6459" s="938" t="n">
        <v>588</v>
      </c>
      <c r="D6459" s="939" t="s">
        <v>594</v>
      </c>
      <c r="E6459" s="752" t="n">
        <f aca="false">F6459+G6459+H6459</f>
        <v>0</v>
      </c>
      <c r="F6459" s="753" t="n">
        <v>0</v>
      </c>
      <c r="G6459" s="754" t="n">
        <v>0</v>
      </c>
      <c r="H6459" s="755" t="n">
        <v>0</v>
      </c>
      <c r="I6459" s="753" t="n">
        <v>0</v>
      </c>
      <c r="J6459" s="754" t="n">
        <v>0</v>
      </c>
      <c r="K6459" s="755" t="n">
        <v>0</v>
      </c>
      <c r="L6459" s="752" t="n">
        <f aca="false">I6459+J6459+K6459</f>
        <v>0</v>
      </c>
      <c r="M6459" s="1463" t="str">
        <f aca="false">(IF($E6459&lt;&gt;0,$M$2,IF($L6459&lt;&gt;0,$M$2,"")))</f>
        <v/>
      </c>
      <c r="N6459" s="1069"/>
    </row>
    <row r="6460" customFormat="false" ht="31.8" hidden="true" customHeight="false" outlineLevel="0" collapsed="false">
      <c r="B6460" s="927"/>
      <c r="C6460" s="942" t="n">
        <v>590</v>
      </c>
      <c r="D6460" s="943" t="s">
        <v>595</v>
      </c>
      <c r="E6460" s="773" t="n">
        <f aca="false">F6460+G6460+H6460</f>
        <v>0</v>
      </c>
      <c r="F6460" s="808"/>
      <c r="G6460" s="809"/>
      <c r="H6460" s="1465"/>
      <c r="I6460" s="808"/>
      <c r="J6460" s="809"/>
      <c r="K6460" s="1465"/>
      <c r="L6460" s="773" t="n">
        <f aca="false">I6460+J6460+K6460</f>
        <v>0</v>
      </c>
      <c r="M6460" s="1463" t="str">
        <f aca="false">(IF($E6460&lt;&gt;0,$M$2,IF($L6460&lt;&gt;0,$M$2,"")))</f>
        <v/>
      </c>
      <c r="N6460" s="1069"/>
    </row>
    <row r="6461" customFormat="false" ht="15.6" hidden="true" customHeight="true" outlineLevel="0" collapsed="false">
      <c r="B6461" s="909" t="n">
        <v>800</v>
      </c>
      <c r="C6461" s="944" t="s">
        <v>596</v>
      </c>
      <c r="D6461" s="944"/>
      <c r="E6461" s="945" t="n">
        <f aca="false">F6461+G6461+H6461</f>
        <v>0</v>
      </c>
      <c r="F6461" s="1467"/>
      <c r="G6461" s="1468"/>
      <c r="H6461" s="1469"/>
      <c r="I6461" s="1467"/>
      <c r="J6461" s="1468"/>
      <c r="K6461" s="1469"/>
      <c r="L6461" s="945" t="n">
        <f aca="false">I6461+J6461+K6461</f>
        <v>0</v>
      </c>
      <c r="M6461" s="1463" t="str">
        <f aca="false">(IF($E6461&lt;&gt;0,$M$2,IF($L6461&lt;&gt;0,$M$2,"")))</f>
        <v/>
      </c>
      <c r="N6461" s="1069"/>
    </row>
    <row r="6462" customFormat="false" ht="15.6" hidden="false" customHeight="false" outlineLevel="0" collapsed="false">
      <c r="B6462" s="909" t="n">
        <v>1000</v>
      </c>
      <c r="C6462" s="926" t="s">
        <v>597</v>
      </c>
      <c r="D6462" s="926"/>
      <c r="E6462" s="945" t="n">
        <f aca="false">SUM(E6463:E6479)</f>
        <v>89299</v>
      </c>
      <c r="F6462" s="912" t="n">
        <f aca="false">SUM(F6463:F6479)</f>
        <v>4499</v>
      </c>
      <c r="G6462" s="913" t="n">
        <f aca="false">SUM(G6463:G6479)</f>
        <v>84800</v>
      </c>
      <c r="H6462" s="564" t="n">
        <f aca="false">SUM(H6463:H6479)</f>
        <v>0</v>
      </c>
      <c r="I6462" s="912" t="n">
        <f aca="false">SUM(I6463:I6479)</f>
        <v>4499</v>
      </c>
      <c r="J6462" s="913" t="n">
        <f aca="false">SUM(J6463:J6479)</f>
        <v>76176</v>
      </c>
      <c r="K6462" s="564" t="n">
        <f aca="false">SUM(K6463:K6479)</f>
        <v>0</v>
      </c>
      <c r="L6462" s="945" t="n">
        <f aca="false">SUM(L6463:L6479)</f>
        <v>80675</v>
      </c>
      <c r="M6462" s="1463" t="n">
        <f aca="false">(IF($E6462&lt;&gt;0,$M$2,IF($L6462&lt;&gt;0,$M$2,"")))</f>
        <v>1</v>
      </c>
      <c r="N6462" s="1069"/>
    </row>
    <row r="6463" customFormat="false" ht="15.6" hidden="true" customHeight="false" outlineLevel="0" collapsed="false">
      <c r="B6463" s="928"/>
      <c r="C6463" s="916" t="n">
        <v>1011</v>
      </c>
      <c r="D6463" s="946" t="s">
        <v>598</v>
      </c>
      <c r="E6463" s="745" t="n">
        <f aca="false">F6463+G6463+H6463</f>
        <v>0</v>
      </c>
      <c r="F6463" s="812"/>
      <c r="G6463" s="800"/>
      <c r="H6463" s="1464"/>
      <c r="I6463" s="812"/>
      <c r="J6463" s="800"/>
      <c r="K6463" s="1464"/>
      <c r="L6463" s="745" t="n">
        <f aca="false">I6463+J6463+K6463</f>
        <v>0</v>
      </c>
      <c r="M6463" s="1463" t="str">
        <f aca="false">(IF($E6463&lt;&gt;0,$M$2,IF($L6463&lt;&gt;0,$M$2,"")))</f>
        <v/>
      </c>
      <c r="N6463" s="1069"/>
    </row>
    <row r="6464" customFormat="false" ht="15.6" hidden="true" customHeight="false" outlineLevel="0" collapsed="false">
      <c r="B6464" s="928"/>
      <c r="C6464" s="929" t="n">
        <v>1012</v>
      </c>
      <c r="D6464" s="930" t="s">
        <v>599</v>
      </c>
      <c r="E6464" s="752" t="n">
        <f aca="false">F6464+G6464+H6464</f>
        <v>0</v>
      </c>
      <c r="F6464" s="801"/>
      <c r="G6464" s="756"/>
      <c r="H6464" s="1466"/>
      <c r="I6464" s="801"/>
      <c r="J6464" s="756"/>
      <c r="K6464" s="1466"/>
      <c r="L6464" s="752" t="n">
        <f aca="false">I6464+J6464+K6464</f>
        <v>0</v>
      </c>
      <c r="M6464" s="1463" t="str">
        <f aca="false">(IF($E6464&lt;&gt;0,$M$2,IF($L6464&lt;&gt;0,$M$2,"")))</f>
        <v/>
      </c>
      <c r="N6464" s="1069"/>
    </row>
    <row r="6465" customFormat="false" ht="15.6" hidden="true" customHeight="false" outlineLevel="0" collapsed="false">
      <c r="B6465" s="928"/>
      <c r="C6465" s="929" t="n">
        <v>1013</v>
      </c>
      <c r="D6465" s="930" t="s">
        <v>600</v>
      </c>
      <c r="E6465" s="752" t="n">
        <f aca="false">F6465+G6465+H6465</f>
        <v>0</v>
      </c>
      <c r="F6465" s="801"/>
      <c r="G6465" s="756"/>
      <c r="H6465" s="1466"/>
      <c r="I6465" s="801"/>
      <c r="J6465" s="756"/>
      <c r="K6465" s="1466"/>
      <c r="L6465" s="752" t="n">
        <f aca="false">I6465+J6465+K6465</f>
        <v>0</v>
      </c>
      <c r="M6465" s="1463" t="str">
        <f aca="false">(IF($E6465&lt;&gt;0,$M$2,IF($L6465&lt;&gt;0,$M$2,"")))</f>
        <v/>
      </c>
      <c r="N6465" s="1069"/>
    </row>
    <row r="6466" customFormat="false" ht="15.6" hidden="true" customHeight="false" outlineLevel="0" collapsed="false">
      <c r="B6466" s="928"/>
      <c r="C6466" s="929" t="n">
        <v>1014</v>
      </c>
      <c r="D6466" s="930" t="s">
        <v>601</v>
      </c>
      <c r="E6466" s="752" t="n">
        <f aca="false">F6466+G6466+H6466</f>
        <v>0</v>
      </c>
      <c r="F6466" s="801"/>
      <c r="G6466" s="756"/>
      <c r="H6466" s="1466"/>
      <c r="I6466" s="801"/>
      <c r="J6466" s="756"/>
      <c r="K6466" s="1466"/>
      <c r="L6466" s="752" t="n">
        <f aca="false">I6466+J6466+K6466</f>
        <v>0</v>
      </c>
      <c r="M6466" s="1463" t="str">
        <f aca="false">(IF($E6466&lt;&gt;0,$M$2,IF($L6466&lt;&gt;0,$M$2,"")))</f>
        <v/>
      </c>
      <c r="N6466" s="1069"/>
    </row>
    <row r="6467" customFormat="false" ht="15.6" hidden="false" customHeight="false" outlineLevel="0" collapsed="false">
      <c r="B6467" s="928"/>
      <c r="C6467" s="929" t="n">
        <v>1015</v>
      </c>
      <c r="D6467" s="930" t="s">
        <v>602</v>
      </c>
      <c r="E6467" s="752" t="n">
        <f aca="false">F6467+G6467+H6467</f>
        <v>5000</v>
      </c>
      <c r="F6467" s="801"/>
      <c r="G6467" s="756" t="n">
        <v>5000</v>
      </c>
      <c r="H6467" s="1466"/>
      <c r="I6467" s="801"/>
      <c r="J6467" s="756" t="n">
        <v>1895</v>
      </c>
      <c r="K6467" s="1466"/>
      <c r="L6467" s="752" t="n">
        <f aca="false">I6467+J6467+K6467</f>
        <v>1895</v>
      </c>
      <c r="M6467" s="1463" t="n">
        <f aca="false">(IF($E6467&lt;&gt;0,$M$2,IF($L6467&lt;&gt;0,$M$2,"")))</f>
        <v>1</v>
      </c>
      <c r="N6467" s="1069"/>
    </row>
    <row r="6468" customFormat="false" ht="15.6" hidden="true" customHeight="false" outlineLevel="0" collapsed="false">
      <c r="B6468" s="928"/>
      <c r="C6468" s="947" t="n">
        <v>1016</v>
      </c>
      <c r="D6468" s="948" t="s">
        <v>603</v>
      </c>
      <c r="E6468" s="761" t="n">
        <f aca="false">F6468+G6468+H6468</f>
        <v>0</v>
      </c>
      <c r="F6468" s="1293"/>
      <c r="G6468" s="1286"/>
      <c r="H6468" s="1470"/>
      <c r="I6468" s="1293"/>
      <c r="J6468" s="1286" t="n">
        <v>0</v>
      </c>
      <c r="K6468" s="1470"/>
      <c r="L6468" s="761" t="n">
        <f aca="false">I6468+J6468+K6468</f>
        <v>0</v>
      </c>
      <c r="M6468" s="1463" t="str">
        <f aca="false">(IF($E6468&lt;&gt;0,$M$2,IF($L6468&lt;&gt;0,$M$2,"")))</f>
        <v/>
      </c>
      <c r="N6468" s="1069"/>
    </row>
    <row r="6469" customFormat="false" ht="16.2" hidden="false" customHeight="false" outlineLevel="0" collapsed="false">
      <c r="B6469" s="915"/>
      <c r="C6469" s="952" t="n">
        <v>1020</v>
      </c>
      <c r="D6469" s="953" t="s">
        <v>604</v>
      </c>
      <c r="E6469" s="954" t="n">
        <f aca="false">F6469+G6469+H6469</f>
        <v>82799</v>
      </c>
      <c r="F6469" s="1325" t="n">
        <v>4499</v>
      </c>
      <c r="G6469" s="1302" t="n">
        <v>78300</v>
      </c>
      <c r="H6469" s="1471"/>
      <c r="I6469" s="1325" t="n">
        <v>4499</v>
      </c>
      <c r="J6469" s="1302" t="n">
        <v>73681</v>
      </c>
      <c r="K6469" s="1471"/>
      <c r="L6469" s="954" t="n">
        <f aca="false">I6469+J6469+K6469</f>
        <v>78180</v>
      </c>
      <c r="M6469" s="1463" t="n">
        <f aca="false">(IF($E6469&lt;&gt;0,$M$2,IF($L6469&lt;&gt;0,$M$2,"")))</f>
        <v>1</v>
      </c>
      <c r="N6469" s="1069"/>
    </row>
    <row r="6470" customFormat="false" ht="15.6" hidden="true" customHeight="false" outlineLevel="0" collapsed="false">
      <c r="B6470" s="928"/>
      <c r="C6470" s="958" t="n">
        <v>1030</v>
      </c>
      <c r="D6470" s="959" t="s">
        <v>605</v>
      </c>
      <c r="E6470" s="960" t="n">
        <f aca="false">F6470+G6470+H6470</f>
        <v>0</v>
      </c>
      <c r="F6470" s="1153"/>
      <c r="G6470" s="1154"/>
      <c r="H6470" s="1472"/>
      <c r="I6470" s="1153"/>
      <c r="J6470" s="1154"/>
      <c r="K6470" s="1472"/>
      <c r="L6470" s="960" t="n">
        <f aca="false">I6470+J6470+K6470</f>
        <v>0</v>
      </c>
      <c r="M6470" s="1463" t="str">
        <f aca="false">(IF($E6470&lt;&gt;0,$M$2,IF($L6470&lt;&gt;0,$M$2,"")))</f>
        <v/>
      </c>
      <c r="N6470" s="1069"/>
    </row>
    <row r="6471" customFormat="false" ht="16.2" hidden="true" customHeight="false" outlineLevel="0" collapsed="false">
      <c r="B6471" s="928"/>
      <c r="C6471" s="952" t="n">
        <v>1051</v>
      </c>
      <c r="D6471" s="965" t="s">
        <v>606</v>
      </c>
      <c r="E6471" s="954" t="n">
        <f aca="false">F6471+G6471+H6471</f>
        <v>0</v>
      </c>
      <c r="F6471" s="1325"/>
      <c r="G6471" s="1302"/>
      <c r="H6471" s="1471"/>
      <c r="I6471" s="1325"/>
      <c r="J6471" s="1302"/>
      <c r="K6471" s="1471"/>
      <c r="L6471" s="954" t="n">
        <f aca="false">I6471+J6471+K6471</f>
        <v>0</v>
      </c>
      <c r="M6471" s="1463" t="str">
        <f aca="false">(IF($E6471&lt;&gt;0,$M$2,IF($L6471&lt;&gt;0,$M$2,"")))</f>
        <v/>
      </c>
      <c r="N6471" s="1069"/>
    </row>
    <row r="6472" customFormat="false" ht="16.2" hidden="true" customHeight="false" outlineLevel="0" collapsed="false">
      <c r="B6472" s="928"/>
      <c r="C6472" s="929" t="n">
        <v>1052</v>
      </c>
      <c r="D6472" s="930" t="s">
        <v>607</v>
      </c>
      <c r="E6472" s="752" t="n">
        <f aca="false">F6472+G6472+H6472</f>
        <v>0</v>
      </c>
      <c r="F6472" s="801"/>
      <c r="G6472" s="756"/>
      <c r="H6472" s="1466"/>
      <c r="I6472" s="801"/>
      <c r="J6472" s="756"/>
      <c r="K6472" s="1466"/>
      <c r="L6472" s="752" t="n">
        <f aca="false">I6472+J6472+K6472</f>
        <v>0</v>
      </c>
      <c r="M6472" s="1463" t="str">
        <f aca="false">(IF($E6472&lt;&gt;0,$M$2,IF($L6472&lt;&gt;0,$M$2,"")))</f>
        <v/>
      </c>
      <c r="N6472" s="1069"/>
    </row>
    <row r="6473" customFormat="false" ht="16.2" hidden="true" customHeight="false" outlineLevel="0" collapsed="false">
      <c r="B6473" s="928"/>
      <c r="C6473" s="958" t="n">
        <v>1053</v>
      </c>
      <c r="D6473" s="959" t="s">
        <v>608</v>
      </c>
      <c r="E6473" s="960" t="n">
        <f aca="false">F6473+G6473+H6473</f>
        <v>0</v>
      </c>
      <c r="F6473" s="1153"/>
      <c r="G6473" s="1154"/>
      <c r="H6473" s="1472"/>
      <c r="I6473" s="1153"/>
      <c r="J6473" s="1154"/>
      <c r="K6473" s="1472"/>
      <c r="L6473" s="960" t="n">
        <f aca="false">I6473+J6473+K6473</f>
        <v>0</v>
      </c>
      <c r="M6473" s="1463" t="str">
        <f aca="false">(IF($E6473&lt;&gt;0,$M$2,IF($L6473&lt;&gt;0,$M$2,"")))</f>
        <v/>
      </c>
      <c r="N6473" s="1069"/>
    </row>
    <row r="6474" customFormat="false" ht="16.2" hidden="false" customHeight="false" outlineLevel="0" collapsed="false">
      <c r="B6474" s="928"/>
      <c r="C6474" s="952" t="n">
        <v>1062</v>
      </c>
      <c r="D6474" s="953" t="s">
        <v>609</v>
      </c>
      <c r="E6474" s="954" t="n">
        <f aca="false">F6474+G6474+H6474</f>
        <v>1500</v>
      </c>
      <c r="F6474" s="1325"/>
      <c r="G6474" s="1302" t="n">
        <v>1500</v>
      </c>
      <c r="H6474" s="1471"/>
      <c r="I6474" s="1325"/>
      <c r="J6474" s="1302" t="n">
        <v>600</v>
      </c>
      <c r="K6474" s="1471"/>
      <c r="L6474" s="954" t="n">
        <f aca="false">I6474+J6474+K6474</f>
        <v>600</v>
      </c>
      <c r="M6474" s="1463" t="n">
        <f aca="false">(IF($E6474&lt;&gt;0,$M$2,IF($L6474&lt;&gt;0,$M$2,"")))</f>
        <v>1</v>
      </c>
      <c r="N6474" s="1069"/>
    </row>
    <row r="6475" customFormat="false" ht="16.2" hidden="true" customHeight="false" outlineLevel="0" collapsed="false">
      <c r="B6475" s="928"/>
      <c r="C6475" s="958" t="n">
        <v>1063</v>
      </c>
      <c r="D6475" s="966" t="s">
        <v>610</v>
      </c>
      <c r="E6475" s="960" t="n">
        <f aca="false">F6475+G6475+H6475</f>
        <v>0</v>
      </c>
      <c r="F6475" s="1153"/>
      <c r="G6475" s="1154"/>
      <c r="H6475" s="1472"/>
      <c r="I6475" s="1153"/>
      <c r="J6475" s="1154"/>
      <c r="K6475" s="1472"/>
      <c r="L6475" s="960" t="n">
        <f aca="false">I6475+J6475+K6475</f>
        <v>0</v>
      </c>
      <c r="M6475" s="1463" t="str">
        <f aca="false">(IF($E6475&lt;&gt;0,$M$2,IF($L6475&lt;&gt;0,$M$2,"")))</f>
        <v/>
      </c>
      <c r="N6475" s="1069"/>
    </row>
    <row r="6476" customFormat="false" ht="16.2" hidden="true" customHeight="false" outlineLevel="0" collapsed="false">
      <c r="B6476" s="928"/>
      <c r="C6476" s="967" t="n">
        <v>1069</v>
      </c>
      <c r="D6476" s="968" t="s">
        <v>611</v>
      </c>
      <c r="E6476" s="969" t="n">
        <f aca="false">F6476+G6476+H6476</f>
        <v>0</v>
      </c>
      <c r="F6476" s="1298"/>
      <c r="G6476" s="1299"/>
      <c r="H6476" s="1473"/>
      <c r="I6476" s="1298"/>
      <c r="J6476" s="1299"/>
      <c r="K6476" s="1473"/>
      <c r="L6476" s="969" t="n">
        <f aca="false">I6476+J6476+K6476</f>
        <v>0</v>
      </c>
      <c r="M6476" s="1463" t="str">
        <f aca="false">(IF($E6476&lt;&gt;0,$M$2,IF($L6476&lt;&gt;0,$M$2,"")))</f>
        <v/>
      </c>
      <c r="N6476" s="1069"/>
    </row>
    <row r="6477" customFormat="false" ht="15.6" hidden="true" customHeight="false" outlineLevel="0" collapsed="false">
      <c r="B6477" s="915"/>
      <c r="C6477" s="952" t="n">
        <v>1091</v>
      </c>
      <c r="D6477" s="965" t="s">
        <v>612</v>
      </c>
      <c r="E6477" s="954" t="n">
        <f aca="false">F6477+G6477+H6477</f>
        <v>0</v>
      </c>
      <c r="F6477" s="1325"/>
      <c r="G6477" s="1302"/>
      <c r="H6477" s="1471"/>
      <c r="I6477" s="1325"/>
      <c r="J6477" s="1302"/>
      <c r="K6477" s="1471"/>
      <c r="L6477" s="954" t="n">
        <f aca="false">I6477+J6477+K6477</f>
        <v>0</v>
      </c>
      <c r="M6477" s="1463" t="str">
        <f aca="false">(IF($E6477&lt;&gt;0,$M$2,IF($L6477&lt;&gt;0,$M$2,"")))</f>
        <v/>
      </c>
      <c r="N6477" s="1069"/>
    </row>
    <row r="6478" customFormat="false" ht="15.6" hidden="true" customHeight="false" outlineLevel="0" collapsed="false">
      <c r="B6478" s="928"/>
      <c r="C6478" s="929" t="n">
        <v>1092</v>
      </c>
      <c r="D6478" s="930" t="s">
        <v>613</v>
      </c>
      <c r="E6478" s="752" t="n">
        <f aca="false">F6478+G6478+H6478</f>
        <v>0</v>
      </c>
      <c r="F6478" s="801"/>
      <c r="G6478" s="756"/>
      <c r="H6478" s="1466"/>
      <c r="I6478" s="801"/>
      <c r="J6478" s="756"/>
      <c r="K6478" s="1466"/>
      <c r="L6478" s="752" t="n">
        <f aca="false">I6478+J6478+K6478</f>
        <v>0</v>
      </c>
      <c r="M6478" s="1463" t="str">
        <f aca="false">(IF($E6478&lt;&gt;0,$M$2,IF($L6478&lt;&gt;0,$M$2,"")))</f>
        <v/>
      </c>
      <c r="N6478" s="1069"/>
    </row>
    <row r="6479" customFormat="false" ht="15.6" hidden="true" customHeight="false" outlineLevel="0" collapsed="false">
      <c r="B6479" s="928"/>
      <c r="C6479" s="921" t="n">
        <v>1098</v>
      </c>
      <c r="D6479" s="973" t="s">
        <v>614</v>
      </c>
      <c r="E6479" s="773" t="n">
        <f aca="false">F6479+G6479+H6479</f>
        <v>0</v>
      </c>
      <c r="F6479" s="808"/>
      <c r="G6479" s="809"/>
      <c r="H6479" s="1465"/>
      <c r="I6479" s="808"/>
      <c r="J6479" s="809"/>
      <c r="K6479" s="1465"/>
      <c r="L6479" s="773" t="n">
        <f aca="false">I6479+J6479+K6479</f>
        <v>0</v>
      </c>
      <c r="M6479" s="1463" t="str">
        <f aca="false">(IF($E6479&lt;&gt;0,$M$2,IF($L6479&lt;&gt;0,$M$2,"")))</f>
        <v/>
      </c>
      <c r="N6479" s="1069"/>
    </row>
    <row r="6480" customFormat="false" ht="15.6" hidden="true" customHeight="false" outlineLevel="0" collapsed="false">
      <c r="B6480" s="909" t="n">
        <v>1900</v>
      </c>
      <c r="C6480" s="974" t="s">
        <v>615</v>
      </c>
      <c r="D6480" s="974"/>
      <c r="E6480" s="945" t="n">
        <f aca="false">SUM(E6481:E6483)</f>
        <v>0</v>
      </c>
      <c r="F6480" s="912" t="n">
        <f aca="false">SUM(F6481:F6483)</f>
        <v>0</v>
      </c>
      <c r="G6480" s="913" t="n">
        <f aca="false">SUM(G6481:G6483)</f>
        <v>0</v>
      </c>
      <c r="H6480" s="564" t="n">
        <f aca="false">SUM(H6481:H6483)</f>
        <v>0</v>
      </c>
      <c r="I6480" s="912" t="n">
        <f aca="false">SUM(I6481:I6483)</f>
        <v>0</v>
      </c>
      <c r="J6480" s="913" t="n">
        <f aca="false">SUM(J6481:J6483)</f>
        <v>0</v>
      </c>
      <c r="K6480" s="564" t="n">
        <f aca="false">SUM(K6481:K6483)</f>
        <v>0</v>
      </c>
      <c r="L6480" s="945" t="n">
        <f aca="false">SUM(L6481:L6483)</f>
        <v>0</v>
      </c>
      <c r="M6480" s="1463" t="str">
        <f aca="false">(IF($E6480&lt;&gt;0,$M$2,IF($L6480&lt;&gt;0,$M$2,"")))</f>
        <v/>
      </c>
      <c r="N6480" s="1069"/>
    </row>
    <row r="6481" customFormat="false" ht="16.2" hidden="true" customHeight="false" outlineLevel="0" collapsed="false">
      <c r="B6481" s="928"/>
      <c r="C6481" s="916" t="n">
        <v>1901</v>
      </c>
      <c r="D6481" s="975" t="s">
        <v>616</v>
      </c>
      <c r="E6481" s="745" t="n">
        <f aca="false">F6481+G6481+H6481</f>
        <v>0</v>
      </c>
      <c r="F6481" s="812"/>
      <c r="G6481" s="800"/>
      <c r="H6481" s="1464"/>
      <c r="I6481" s="812"/>
      <c r="J6481" s="800"/>
      <c r="K6481" s="1464"/>
      <c r="L6481" s="745" t="n">
        <f aca="false">I6481+J6481+K6481</f>
        <v>0</v>
      </c>
      <c r="M6481" s="1463" t="str">
        <f aca="false">(IF($E6481&lt;&gt;0,$M$2,IF($L6481&lt;&gt;0,$M$2,"")))</f>
        <v/>
      </c>
      <c r="N6481" s="1069"/>
    </row>
    <row r="6482" customFormat="false" ht="16.2" hidden="true" customHeight="false" outlineLevel="0" collapsed="false">
      <c r="B6482" s="976"/>
      <c r="C6482" s="929" t="n">
        <v>1981</v>
      </c>
      <c r="D6482" s="977" t="s">
        <v>617</v>
      </c>
      <c r="E6482" s="752" t="n">
        <f aca="false">F6482+G6482+H6482</f>
        <v>0</v>
      </c>
      <c r="F6482" s="801"/>
      <c r="G6482" s="756"/>
      <c r="H6482" s="1466"/>
      <c r="I6482" s="801"/>
      <c r="J6482" s="756"/>
      <c r="K6482" s="1466"/>
      <c r="L6482" s="752" t="n">
        <f aca="false">I6482+J6482+K6482</f>
        <v>0</v>
      </c>
      <c r="M6482" s="1463" t="str">
        <f aca="false">(IF($E6482&lt;&gt;0,$M$2,IF($L6482&lt;&gt;0,$M$2,"")))</f>
        <v/>
      </c>
      <c r="N6482" s="1069"/>
    </row>
    <row r="6483" customFormat="false" ht="16.2" hidden="true" customHeight="false" outlineLevel="0" collapsed="false">
      <c r="B6483" s="928"/>
      <c r="C6483" s="921" t="n">
        <v>1991</v>
      </c>
      <c r="D6483" s="978" t="s">
        <v>618</v>
      </c>
      <c r="E6483" s="773" t="n">
        <f aca="false">F6483+G6483+H6483</f>
        <v>0</v>
      </c>
      <c r="F6483" s="808"/>
      <c r="G6483" s="809"/>
      <c r="H6483" s="1465"/>
      <c r="I6483" s="808"/>
      <c r="J6483" s="809"/>
      <c r="K6483" s="1465"/>
      <c r="L6483" s="773" t="n">
        <f aca="false">I6483+J6483+K6483</f>
        <v>0</v>
      </c>
      <c r="M6483" s="1463" t="str">
        <f aca="false">(IF($E6483&lt;&gt;0,$M$2,IF($L6483&lt;&gt;0,$M$2,"")))</f>
        <v/>
      </c>
      <c r="N6483" s="1069"/>
    </row>
    <row r="6484" customFormat="false" ht="15.6" hidden="true" customHeight="false" outlineLevel="0" collapsed="false">
      <c r="B6484" s="909" t="n">
        <v>2100</v>
      </c>
      <c r="C6484" s="974" t="s">
        <v>619</v>
      </c>
      <c r="D6484" s="974"/>
      <c r="E6484" s="945" t="n">
        <f aca="false">SUM(E6485:E6489)</f>
        <v>0</v>
      </c>
      <c r="F6484" s="912" t="n">
        <f aca="false">SUM(F6485:F6489)</f>
        <v>0</v>
      </c>
      <c r="G6484" s="913" t="n">
        <f aca="false">SUM(G6485:G6489)</f>
        <v>0</v>
      </c>
      <c r="H6484" s="564" t="n">
        <f aca="false">SUM(H6485:H6489)</f>
        <v>0</v>
      </c>
      <c r="I6484" s="912" t="n">
        <f aca="false">SUM(I6485:I6489)</f>
        <v>0</v>
      </c>
      <c r="J6484" s="913" t="n">
        <f aca="false">SUM(J6485:J6489)</f>
        <v>0</v>
      </c>
      <c r="K6484" s="564" t="n">
        <f aca="false">SUM(K6485:K6489)</f>
        <v>0</v>
      </c>
      <c r="L6484" s="945" t="n">
        <f aca="false">SUM(L6485:L6489)</f>
        <v>0</v>
      </c>
      <c r="M6484" s="1463" t="str">
        <f aca="false">(IF($E6484&lt;&gt;0,$M$2,IF($L6484&lt;&gt;0,$M$2,"")))</f>
        <v/>
      </c>
      <c r="N6484" s="1069"/>
    </row>
    <row r="6485" customFormat="false" ht="16.2" hidden="true" customHeight="false" outlineLevel="0" collapsed="false">
      <c r="B6485" s="928"/>
      <c r="C6485" s="916" t="n">
        <v>2110</v>
      </c>
      <c r="D6485" s="979" t="s">
        <v>620</v>
      </c>
      <c r="E6485" s="745" t="n">
        <f aca="false">F6485+G6485+H6485</f>
        <v>0</v>
      </c>
      <c r="F6485" s="812"/>
      <c r="G6485" s="800"/>
      <c r="H6485" s="1464"/>
      <c r="I6485" s="812"/>
      <c r="J6485" s="800"/>
      <c r="K6485" s="1464"/>
      <c r="L6485" s="745" t="n">
        <f aca="false">I6485+J6485+K6485</f>
        <v>0</v>
      </c>
      <c r="M6485" s="1463" t="str">
        <f aca="false">(IF($E6485&lt;&gt;0,$M$2,IF($L6485&lt;&gt;0,$M$2,"")))</f>
        <v/>
      </c>
      <c r="N6485" s="1069"/>
    </row>
    <row r="6486" customFormat="false" ht="16.2" hidden="true" customHeight="false" outlineLevel="0" collapsed="false">
      <c r="B6486" s="976"/>
      <c r="C6486" s="929" t="n">
        <v>2120</v>
      </c>
      <c r="D6486" s="934" t="s">
        <v>621</v>
      </c>
      <c r="E6486" s="752" t="n">
        <f aca="false">F6486+G6486+H6486</f>
        <v>0</v>
      </c>
      <c r="F6486" s="801"/>
      <c r="G6486" s="756"/>
      <c r="H6486" s="1466"/>
      <c r="I6486" s="801"/>
      <c r="J6486" s="756"/>
      <c r="K6486" s="1466"/>
      <c r="L6486" s="752" t="n">
        <f aca="false">I6486+J6486+K6486</f>
        <v>0</v>
      </c>
      <c r="M6486" s="1463" t="str">
        <f aca="false">(IF($E6486&lt;&gt;0,$M$2,IF($L6486&lt;&gt;0,$M$2,"")))</f>
        <v/>
      </c>
      <c r="N6486" s="1069"/>
    </row>
    <row r="6487" customFormat="false" ht="16.2" hidden="true" customHeight="false" outlineLevel="0" collapsed="false">
      <c r="B6487" s="976"/>
      <c r="C6487" s="929" t="n">
        <v>2125</v>
      </c>
      <c r="D6487" s="934" t="s">
        <v>622</v>
      </c>
      <c r="E6487" s="752" t="n">
        <f aca="false">F6487+G6487+H6487</f>
        <v>0</v>
      </c>
      <c r="F6487" s="753" t="n">
        <v>0</v>
      </c>
      <c r="G6487" s="754" t="n">
        <v>0</v>
      </c>
      <c r="H6487" s="755" t="n">
        <v>0</v>
      </c>
      <c r="I6487" s="753" t="n">
        <v>0</v>
      </c>
      <c r="J6487" s="754" t="n">
        <v>0</v>
      </c>
      <c r="K6487" s="755" t="n">
        <v>0</v>
      </c>
      <c r="L6487" s="752" t="n">
        <f aca="false">I6487+J6487+K6487</f>
        <v>0</v>
      </c>
      <c r="M6487" s="1463" t="str">
        <f aca="false">(IF($E6487&lt;&gt;0,$M$2,IF($L6487&lt;&gt;0,$M$2,"")))</f>
        <v/>
      </c>
      <c r="N6487" s="1069"/>
    </row>
    <row r="6488" customFormat="false" ht="16.2" hidden="true" customHeight="false" outlineLevel="0" collapsed="false">
      <c r="B6488" s="927"/>
      <c r="C6488" s="929" t="n">
        <v>2140</v>
      </c>
      <c r="D6488" s="934" t="s">
        <v>623</v>
      </c>
      <c r="E6488" s="752" t="n">
        <f aca="false">F6488+G6488+H6488</f>
        <v>0</v>
      </c>
      <c r="F6488" s="753" t="n">
        <v>0</v>
      </c>
      <c r="G6488" s="754" t="n">
        <v>0</v>
      </c>
      <c r="H6488" s="755" t="n">
        <v>0</v>
      </c>
      <c r="I6488" s="753" t="n">
        <v>0</v>
      </c>
      <c r="J6488" s="754" t="n">
        <v>0</v>
      </c>
      <c r="K6488" s="755" t="n">
        <v>0</v>
      </c>
      <c r="L6488" s="752" t="n">
        <f aca="false">I6488+J6488+K6488</f>
        <v>0</v>
      </c>
      <c r="M6488" s="1463" t="str">
        <f aca="false">(IF($E6488&lt;&gt;0,$M$2,IF($L6488&lt;&gt;0,$M$2,"")))</f>
        <v/>
      </c>
      <c r="N6488" s="1069"/>
    </row>
    <row r="6489" customFormat="false" ht="16.2" hidden="true" customHeight="false" outlineLevel="0" collapsed="false">
      <c r="B6489" s="928"/>
      <c r="C6489" s="921" t="n">
        <v>2190</v>
      </c>
      <c r="D6489" s="980" t="s">
        <v>624</v>
      </c>
      <c r="E6489" s="773" t="n">
        <f aca="false">F6489+G6489+H6489</f>
        <v>0</v>
      </c>
      <c r="F6489" s="808"/>
      <c r="G6489" s="809"/>
      <c r="H6489" s="1465"/>
      <c r="I6489" s="808"/>
      <c r="J6489" s="809"/>
      <c r="K6489" s="1465"/>
      <c r="L6489" s="773" t="n">
        <f aca="false">I6489+J6489+K6489</f>
        <v>0</v>
      </c>
      <c r="M6489" s="1463" t="str">
        <f aca="false">(IF($E6489&lt;&gt;0,$M$2,IF($L6489&lt;&gt;0,$M$2,"")))</f>
        <v/>
      </c>
      <c r="N6489" s="1069"/>
    </row>
    <row r="6490" customFormat="false" ht="15.6" hidden="true" customHeight="false" outlineLevel="0" collapsed="false">
      <c r="B6490" s="909" t="n">
        <v>2200</v>
      </c>
      <c r="C6490" s="974" t="s">
        <v>625</v>
      </c>
      <c r="D6490" s="974"/>
      <c r="E6490" s="945" t="n">
        <f aca="false">SUM(E6491:E6492)</f>
        <v>0</v>
      </c>
      <c r="F6490" s="912" t="n">
        <f aca="false">SUM(F6491:F6492)</f>
        <v>0</v>
      </c>
      <c r="G6490" s="913" t="n">
        <f aca="false">SUM(G6491:G6492)</f>
        <v>0</v>
      </c>
      <c r="H6490" s="564" t="n">
        <f aca="false">SUM(H6491:H6492)</f>
        <v>0</v>
      </c>
      <c r="I6490" s="912" t="n">
        <f aca="false">SUM(I6491:I6492)</f>
        <v>0</v>
      </c>
      <c r="J6490" s="913" t="n">
        <f aca="false">SUM(J6491:J6492)</f>
        <v>0</v>
      </c>
      <c r="K6490" s="564" t="n">
        <f aca="false">SUM(K6491:K6492)</f>
        <v>0</v>
      </c>
      <c r="L6490" s="945" t="n">
        <f aca="false">SUM(L6491:L6492)</f>
        <v>0</v>
      </c>
      <c r="M6490" s="1463" t="str">
        <f aca="false">(IF($E6490&lt;&gt;0,$M$2,IF($L6490&lt;&gt;0,$M$2,"")))</f>
        <v/>
      </c>
      <c r="N6490" s="1069"/>
    </row>
    <row r="6491" customFormat="false" ht="16.2" hidden="true" customHeight="false" outlineLevel="0" collapsed="false">
      <c r="B6491" s="928"/>
      <c r="C6491" s="916" t="n">
        <v>2221</v>
      </c>
      <c r="D6491" s="917" t="s">
        <v>626</v>
      </c>
      <c r="E6491" s="745" t="n">
        <f aca="false">F6491+G6491+H6491</f>
        <v>0</v>
      </c>
      <c r="F6491" s="812"/>
      <c r="G6491" s="800"/>
      <c r="H6491" s="1464"/>
      <c r="I6491" s="812"/>
      <c r="J6491" s="800"/>
      <c r="K6491" s="1464"/>
      <c r="L6491" s="745" t="n">
        <f aca="false">I6491+J6491+K6491</f>
        <v>0</v>
      </c>
      <c r="M6491" s="1463" t="str">
        <f aca="false">(IF($E6491&lt;&gt;0,$M$2,IF($L6491&lt;&gt;0,$M$2,"")))</f>
        <v/>
      </c>
      <c r="N6491" s="1069"/>
    </row>
    <row r="6492" customFormat="false" ht="16.2" hidden="true" customHeight="false" outlineLevel="0" collapsed="false">
      <c r="B6492" s="928"/>
      <c r="C6492" s="921" t="n">
        <v>2224</v>
      </c>
      <c r="D6492" s="922" t="s">
        <v>627</v>
      </c>
      <c r="E6492" s="773" t="n">
        <f aca="false">F6492+G6492+H6492</f>
        <v>0</v>
      </c>
      <c r="F6492" s="808"/>
      <c r="G6492" s="809"/>
      <c r="H6492" s="1465"/>
      <c r="I6492" s="808"/>
      <c r="J6492" s="809"/>
      <c r="K6492" s="1465"/>
      <c r="L6492" s="773" t="n">
        <f aca="false">I6492+J6492+K6492</f>
        <v>0</v>
      </c>
      <c r="M6492" s="1463" t="str">
        <f aca="false">(IF($E6492&lt;&gt;0,$M$2,IF($L6492&lt;&gt;0,$M$2,"")))</f>
        <v/>
      </c>
      <c r="N6492" s="1069"/>
    </row>
    <row r="6493" customFormat="false" ht="15.6" hidden="true" customHeight="false" outlineLevel="0" collapsed="false">
      <c r="B6493" s="909" t="n">
        <v>2500</v>
      </c>
      <c r="C6493" s="974" t="s">
        <v>628</v>
      </c>
      <c r="D6493" s="974"/>
      <c r="E6493" s="945" t="n">
        <f aca="false">F6493+G6493+H6493</f>
        <v>0</v>
      </c>
      <c r="F6493" s="1467"/>
      <c r="G6493" s="1468"/>
      <c r="H6493" s="1469"/>
      <c r="I6493" s="1467"/>
      <c r="J6493" s="1468"/>
      <c r="K6493" s="1469"/>
      <c r="L6493" s="945" t="n">
        <f aca="false">I6493+J6493+K6493</f>
        <v>0</v>
      </c>
      <c r="M6493" s="1463" t="str">
        <f aca="false">(IF($E6493&lt;&gt;0,$M$2,IF($L6493&lt;&gt;0,$M$2,"")))</f>
        <v/>
      </c>
      <c r="N6493" s="1069"/>
    </row>
    <row r="6494" customFormat="false" ht="15.6" hidden="true" customHeight="true" outlineLevel="0" collapsed="false">
      <c r="B6494" s="909" t="n">
        <v>2600</v>
      </c>
      <c r="C6494" s="981" t="s">
        <v>629</v>
      </c>
      <c r="D6494" s="981"/>
      <c r="E6494" s="945" t="n">
        <f aca="false">F6494+G6494+H6494</f>
        <v>0</v>
      </c>
      <c r="F6494" s="1467"/>
      <c r="G6494" s="1468"/>
      <c r="H6494" s="1469"/>
      <c r="I6494" s="1467"/>
      <c r="J6494" s="1468"/>
      <c r="K6494" s="1469"/>
      <c r="L6494" s="945" t="n">
        <f aca="false">I6494+J6494+K6494</f>
        <v>0</v>
      </c>
      <c r="M6494" s="1463" t="str">
        <f aca="false">(IF($E6494&lt;&gt;0,$M$2,IF($L6494&lt;&gt;0,$M$2,"")))</f>
        <v/>
      </c>
      <c r="N6494" s="1069"/>
    </row>
    <row r="6495" customFormat="false" ht="15.6" hidden="true" customHeight="true" outlineLevel="0" collapsed="false">
      <c r="B6495" s="909" t="n">
        <v>2700</v>
      </c>
      <c r="C6495" s="981" t="s">
        <v>630</v>
      </c>
      <c r="D6495" s="981"/>
      <c r="E6495" s="945" t="n">
        <f aca="false">F6495+G6495+H6495</f>
        <v>0</v>
      </c>
      <c r="F6495" s="1467"/>
      <c r="G6495" s="1468"/>
      <c r="H6495" s="1469"/>
      <c r="I6495" s="1467"/>
      <c r="J6495" s="1468"/>
      <c r="K6495" s="1469"/>
      <c r="L6495" s="945" t="n">
        <f aca="false">I6495+J6495+K6495</f>
        <v>0</v>
      </c>
      <c r="M6495" s="1463" t="str">
        <f aca="false">(IF($E6495&lt;&gt;0,$M$2,IF($L6495&lt;&gt;0,$M$2,"")))</f>
        <v/>
      </c>
      <c r="N6495" s="1069"/>
    </row>
    <row r="6496" customFormat="false" ht="15.6" hidden="true" customHeight="true" outlineLevel="0" collapsed="false">
      <c r="B6496" s="909" t="n">
        <v>2800</v>
      </c>
      <c r="C6496" s="981" t="s">
        <v>924</v>
      </c>
      <c r="D6496" s="981"/>
      <c r="E6496" s="945" t="n">
        <f aca="false">SUM(E6497:E6499)</f>
        <v>0</v>
      </c>
      <c r="F6496" s="912" t="n">
        <f aca="false">SUM(F6497:F6499)</f>
        <v>0</v>
      </c>
      <c r="G6496" s="913" t="n">
        <f aca="false">SUM(G6497:G6499)</f>
        <v>0</v>
      </c>
      <c r="H6496" s="564" t="n">
        <f aca="false">SUM(H6497:H6499)</f>
        <v>0</v>
      </c>
      <c r="I6496" s="912" t="n">
        <f aca="false">SUM(I6497:I6499)</f>
        <v>0</v>
      </c>
      <c r="J6496" s="913" t="n">
        <f aca="false">SUM(J6497:J6499)</f>
        <v>0</v>
      </c>
      <c r="K6496" s="564" t="n">
        <f aca="false">SUM(K6497:K6499)</f>
        <v>0</v>
      </c>
      <c r="L6496" s="945" t="n">
        <f aca="false">SUM(L6497:L6499)</f>
        <v>0</v>
      </c>
      <c r="M6496" s="1463" t="str">
        <f aca="false">(IF($E6496&lt;&gt;0,$M$2,IF($L6496&lt;&gt;0,$M$2,"")))</f>
        <v/>
      </c>
      <c r="N6496" s="1069"/>
    </row>
    <row r="6497" customFormat="false" ht="16.2" hidden="true" customHeight="false" outlineLevel="0" collapsed="false">
      <c r="B6497" s="928"/>
      <c r="C6497" s="916" t="n">
        <v>2810</v>
      </c>
      <c r="D6497" s="1474" t="s">
        <v>632</v>
      </c>
      <c r="E6497" s="745" t="n">
        <f aca="false">F6497+G6497+H6497</f>
        <v>0</v>
      </c>
      <c r="F6497" s="812"/>
      <c r="G6497" s="800"/>
      <c r="H6497" s="1464"/>
      <c r="I6497" s="812"/>
      <c r="J6497" s="800"/>
      <c r="K6497" s="1464"/>
      <c r="L6497" s="745" t="n">
        <f aca="false">I6497+J6497+K6497</f>
        <v>0</v>
      </c>
      <c r="M6497" s="1463" t="str">
        <f aca="false">(IF($E6497&lt;&gt;0,$M$2,IF($L6497&lt;&gt;0,$M$2,"")))</f>
        <v/>
      </c>
      <c r="N6497" s="1069"/>
    </row>
    <row r="6498" customFormat="false" ht="16.2" hidden="true" customHeight="false" outlineLevel="0" collapsed="false">
      <c r="B6498" s="976"/>
      <c r="C6498" s="929" t="n">
        <v>2820</v>
      </c>
      <c r="D6498" s="1475" t="s">
        <v>633</v>
      </c>
      <c r="E6498" s="752" t="n">
        <f aca="false">F6498+G6498+H6498</f>
        <v>0</v>
      </c>
      <c r="F6498" s="801"/>
      <c r="G6498" s="756"/>
      <c r="H6498" s="1466"/>
      <c r="I6498" s="801"/>
      <c r="J6498" s="756"/>
      <c r="K6498" s="1466"/>
      <c r="L6498" s="752" t="n">
        <f aca="false">I6498+J6498+K6498</f>
        <v>0</v>
      </c>
      <c r="M6498" s="1463" t="str">
        <f aca="false">(IF($E6498&lt;&gt;0,$M$2,IF($L6498&lt;&gt;0,$M$2,"")))</f>
        <v/>
      </c>
      <c r="N6498" s="1069"/>
    </row>
    <row r="6499" customFormat="false" ht="32.4" hidden="true" customHeight="false" outlineLevel="0" collapsed="false">
      <c r="B6499" s="928"/>
      <c r="C6499" s="921" t="n">
        <v>2890</v>
      </c>
      <c r="D6499" s="1003" t="s">
        <v>634</v>
      </c>
      <c r="E6499" s="773" t="n">
        <f aca="false">F6499+G6499+H6499</f>
        <v>0</v>
      </c>
      <c r="F6499" s="808"/>
      <c r="G6499" s="809"/>
      <c r="H6499" s="1465"/>
      <c r="I6499" s="808"/>
      <c r="J6499" s="809"/>
      <c r="K6499" s="1465"/>
      <c r="L6499" s="773" t="n">
        <f aca="false">I6499+J6499+K6499</f>
        <v>0</v>
      </c>
      <c r="M6499" s="1463" t="str">
        <f aca="false">(IF($E6499&lt;&gt;0,$M$2,IF($L6499&lt;&gt;0,$M$2,"")))</f>
        <v/>
      </c>
      <c r="N6499" s="1069"/>
    </row>
    <row r="6500" customFormat="false" ht="15.6" hidden="true" customHeight="false" outlineLevel="0" collapsed="false">
      <c r="B6500" s="909" t="n">
        <v>2900</v>
      </c>
      <c r="C6500" s="974" t="s">
        <v>635</v>
      </c>
      <c r="D6500" s="974"/>
      <c r="E6500" s="945" t="n">
        <f aca="false">SUM(E6501:E6508)</f>
        <v>0</v>
      </c>
      <c r="F6500" s="912" t="n">
        <f aca="false">SUM(F6501:F6508)</f>
        <v>0</v>
      </c>
      <c r="G6500" s="912" t="n">
        <f aca="false">SUM(G6501:G6508)</f>
        <v>0</v>
      </c>
      <c r="H6500" s="912" t="n">
        <f aca="false">SUM(H6501:H6508)</f>
        <v>0</v>
      </c>
      <c r="I6500" s="912" t="n">
        <f aca="false">SUM(I6501:I6508)</f>
        <v>0</v>
      </c>
      <c r="J6500" s="912" t="n">
        <f aca="false">SUM(J6501:J6508)</f>
        <v>0</v>
      </c>
      <c r="K6500" s="912" t="n">
        <f aca="false">SUM(K6501:K6508)</f>
        <v>0</v>
      </c>
      <c r="L6500" s="912" t="n">
        <f aca="false">SUM(L6501:L6508)</f>
        <v>0</v>
      </c>
      <c r="M6500" s="1463" t="str">
        <f aca="false">(IF($E6500&lt;&gt;0,$M$2,IF($L6500&lt;&gt;0,$M$2,"")))</f>
        <v/>
      </c>
      <c r="N6500" s="1069"/>
    </row>
    <row r="6501" customFormat="false" ht="16.2" hidden="true" customHeight="false" outlineLevel="0" collapsed="false">
      <c r="B6501" s="976"/>
      <c r="C6501" s="916" t="n">
        <v>2910</v>
      </c>
      <c r="D6501" s="986" t="s">
        <v>636</v>
      </c>
      <c r="E6501" s="745" t="n">
        <f aca="false">F6501+G6501+H6501</f>
        <v>0</v>
      </c>
      <c r="F6501" s="812"/>
      <c r="G6501" s="800"/>
      <c r="H6501" s="1464"/>
      <c r="I6501" s="812"/>
      <c r="J6501" s="800"/>
      <c r="K6501" s="1464"/>
      <c r="L6501" s="745" t="n">
        <f aca="false">I6501+J6501+K6501</f>
        <v>0</v>
      </c>
      <c r="M6501" s="1463" t="str">
        <f aca="false">(IF($E6501&lt;&gt;0,$M$2,IF($L6501&lt;&gt;0,$M$2,"")))</f>
        <v/>
      </c>
      <c r="N6501" s="1069"/>
    </row>
    <row r="6502" customFormat="false" ht="16.2" hidden="true" customHeight="false" outlineLevel="0" collapsed="false">
      <c r="B6502" s="976"/>
      <c r="C6502" s="916" t="n">
        <v>2920</v>
      </c>
      <c r="D6502" s="986" t="s">
        <v>637</v>
      </c>
      <c r="E6502" s="745" t="n">
        <f aca="false">F6502+G6502+H6502</f>
        <v>0</v>
      </c>
      <c r="F6502" s="812"/>
      <c r="G6502" s="800"/>
      <c r="H6502" s="1464"/>
      <c r="I6502" s="812"/>
      <c r="J6502" s="800"/>
      <c r="K6502" s="1464"/>
      <c r="L6502" s="745" t="n">
        <f aca="false">I6502+J6502+K6502</f>
        <v>0</v>
      </c>
      <c r="M6502" s="1463" t="str">
        <f aca="false">(IF($E6502&lt;&gt;0,$M$2,IF($L6502&lt;&gt;0,$M$2,"")))</f>
        <v/>
      </c>
      <c r="N6502" s="1069"/>
    </row>
    <row r="6503" customFormat="false" ht="32.4" hidden="true" customHeight="false" outlineLevel="0" collapsed="false">
      <c r="B6503" s="976"/>
      <c r="C6503" s="958" t="n">
        <v>2969</v>
      </c>
      <c r="D6503" s="987" t="s">
        <v>638</v>
      </c>
      <c r="E6503" s="960" t="n">
        <f aca="false">F6503+G6503+H6503</f>
        <v>0</v>
      </c>
      <c r="F6503" s="1153"/>
      <c r="G6503" s="1154"/>
      <c r="H6503" s="1472"/>
      <c r="I6503" s="1153"/>
      <c r="J6503" s="1154"/>
      <c r="K6503" s="1472"/>
      <c r="L6503" s="960" t="n">
        <f aca="false">I6503+J6503+K6503</f>
        <v>0</v>
      </c>
      <c r="M6503" s="1463" t="str">
        <f aca="false">(IF($E6503&lt;&gt;0,$M$2,IF($L6503&lt;&gt;0,$M$2,"")))</f>
        <v/>
      </c>
      <c r="N6503" s="1069"/>
    </row>
    <row r="6504" customFormat="false" ht="32.4" hidden="true" customHeight="false" outlineLevel="0" collapsed="false">
      <c r="B6504" s="976"/>
      <c r="C6504" s="988" t="n">
        <v>2970</v>
      </c>
      <c r="D6504" s="989" t="s">
        <v>639</v>
      </c>
      <c r="E6504" s="990" t="n">
        <f aca="false">F6504+G6504+H6504</f>
        <v>0</v>
      </c>
      <c r="F6504" s="1367"/>
      <c r="G6504" s="1368"/>
      <c r="H6504" s="1476"/>
      <c r="I6504" s="1367"/>
      <c r="J6504" s="1368"/>
      <c r="K6504" s="1476"/>
      <c r="L6504" s="990" t="n">
        <f aca="false">I6504+J6504+K6504</f>
        <v>0</v>
      </c>
      <c r="M6504" s="1463" t="str">
        <f aca="false">(IF($E6504&lt;&gt;0,$M$2,IF($L6504&lt;&gt;0,$M$2,"")))</f>
        <v/>
      </c>
      <c r="N6504" s="1069"/>
    </row>
    <row r="6505" customFormat="false" ht="16.2" hidden="true" customHeight="false" outlineLevel="0" collapsed="false">
      <c r="B6505" s="976"/>
      <c r="C6505" s="967" t="n">
        <v>2989</v>
      </c>
      <c r="D6505" s="994" t="s">
        <v>640</v>
      </c>
      <c r="E6505" s="969" t="n">
        <f aca="false">F6505+G6505+H6505</f>
        <v>0</v>
      </c>
      <c r="F6505" s="1298"/>
      <c r="G6505" s="1299"/>
      <c r="H6505" s="1473"/>
      <c r="I6505" s="1298"/>
      <c r="J6505" s="1299"/>
      <c r="K6505" s="1473"/>
      <c r="L6505" s="969" t="n">
        <f aca="false">I6505+J6505+K6505</f>
        <v>0</v>
      </c>
      <c r="M6505" s="1463" t="str">
        <f aca="false">(IF($E6505&lt;&gt;0,$M$2,IF($L6505&lt;&gt;0,$M$2,"")))</f>
        <v/>
      </c>
      <c r="N6505" s="1069"/>
    </row>
    <row r="6506" customFormat="false" ht="16.2" hidden="true" customHeight="false" outlineLevel="0" collapsed="false">
      <c r="B6506" s="928"/>
      <c r="C6506" s="952" t="n">
        <v>2990</v>
      </c>
      <c r="D6506" s="995" t="s">
        <v>925</v>
      </c>
      <c r="E6506" s="954" t="n">
        <f aca="false">F6506+G6506+H6506</f>
        <v>0</v>
      </c>
      <c r="F6506" s="1325"/>
      <c r="G6506" s="1302"/>
      <c r="H6506" s="1471"/>
      <c r="I6506" s="1325"/>
      <c r="J6506" s="1302"/>
      <c r="K6506" s="1471"/>
      <c r="L6506" s="954" t="n">
        <f aca="false">I6506+J6506+K6506</f>
        <v>0</v>
      </c>
      <c r="M6506" s="1463" t="str">
        <f aca="false">(IF($E6506&lt;&gt;0,$M$2,IF($L6506&lt;&gt;0,$M$2,"")))</f>
        <v/>
      </c>
      <c r="N6506" s="1069"/>
    </row>
    <row r="6507" customFormat="false" ht="16.2" hidden="true" customHeight="false" outlineLevel="0" collapsed="false">
      <c r="B6507" s="928"/>
      <c r="C6507" s="952" t="n">
        <v>2991</v>
      </c>
      <c r="D6507" s="995" t="s">
        <v>642</v>
      </c>
      <c r="E6507" s="954" t="n">
        <f aca="false">F6507+G6507+H6507</f>
        <v>0</v>
      </c>
      <c r="F6507" s="1325"/>
      <c r="G6507" s="1302"/>
      <c r="H6507" s="1471"/>
      <c r="I6507" s="1325"/>
      <c r="J6507" s="1302"/>
      <c r="K6507" s="1471"/>
      <c r="L6507" s="954" t="n">
        <f aca="false">I6507+J6507+K6507</f>
        <v>0</v>
      </c>
      <c r="M6507" s="1463" t="str">
        <f aca="false">(IF($E6507&lt;&gt;0,$M$2,IF($L6507&lt;&gt;0,$M$2,"")))</f>
        <v/>
      </c>
      <c r="N6507" s="1069"/>
    </row>
    <row r="6508" customFormat="false" ht="16.2" hidden="true" customHeight="false" outlineLevel="0" collapsed="false">
      <c r="B6508" s="928"/>
      <c r="C6508" s="921" t="n">
        <v>2992</v>
      </c>
      <c r="D6508" s="996" t="s">
        <v>643</v>
      </c>
      <c r="E6508" s="773" t="n">
        <f aca="false">F6508+G6508+H6508</f>
        <v>0</v>
      </c>
      <c r="F6508" s="808"/>
      <c r="G6508" s="809"/>
      <c r="H6508" s="1465"/>
      <c r="I6508" s="808"/>
      <c r="J6508" s="809"/>
      <c r="K6508" s="1465"/>
      <c r="L6508" s="773" t="n">
        <f aca="false">I6508+J6508+K6508</f>
        <v>0</v>
      </c>
      <c r="M6508" s="1463" t="str">
        <f aca="false">(IF($E6508&lt;&gt;0,$M$2,IF($L6508&lt;&gt;0,$M$2,"")))</f>
        <v/>
      </c>
      <c r="N6508" s="1069"/>
    </row>
    <row r="6509" customFormat="false" ht="15.6" hidden="true" customHeight="false" outlineLevel="0" collapsed="false">
      <c r="B6509" s="909" t="n">
        <v>3300</v>
      </c>
      <c r="C6509" s="998" t="s">
        <v>644</v>
      </c>
      <c r="D6509" s="999"/>
      <c r="E6509" s="945" t="n">
        <f aca="false">SUM(E6510:E6514)</f>
        <v>0</v>
      </c>
      <c r="F6509" s="912" t="n">
        <f aca="false">SUM(F6510:F6514)</f>
        <v>0</v>
      </c>
      <c r="G6509" s="913" t="n">
        <f aca="false">SUM(G6510:G6514)</f>
        <v>0</v>
      </c>
      <c r="H6509" s="564" t="n">
        <f aca="false">SUM(H6510:H6514)</f>
        <v>0</v>
      </c>
      <c r="I6509" s="912" t="n">
        <f aca="false">SUM(I6510:I6514)</f>
        <v>0</v>
      </c>
      <c r="J6509" s="913" t="n">
        <f aca="false">SUM(J6510:J6514)</f>
        <v>0</v>
      </c>
      <c r="K6509" s="564" t="n">
        <f aca="false">SUM(K6510:K6514)</f>
        <v>0</v>
      </c>
      <c r="L6509" s="945" t="n">
        <f aca="false">SUM(L6510:L6514)</f>
        <v>0</v>
      </c>
      <c r="M6509" s="1463" t="str">
        <f aca="false">(IF($E6509&lt;&gt;0,$M$2,IF($L6509&lt;&gt;0,$M$2,"")))</f>
        <v/>
      </c>
      <c r="N6509" s="1069"/>
    </row>
    <row r="6510" customFormat="false" ht="15.6" hidden="true" customHeight="false" outlineLevel="0" collapsed="false">
      <c r="B6510" s="927"/>
      <c r="C6510" s="916" t="n">
        <v>3301</v>
      </c>
      <c r="D6510" s="983" t="s">
        <v>645</v>
      </c>
      <c r="E6510" s="745" t="n">
        <f aca="false">F6510+G6510+H6510</f>
        <v>0</v>
      </c>
      <c r="F6510" s="746" t="n">
        <v>0</v>
      </c>
      <c r="G6510" s="747" t="n">
        <v>0</v>
      </c>
      <c r="H6510" s="748" t="n">
        <v>0</v>
      </c>
      <c r="I6510" s="746" t="n">
        <v>0</v>
      </c>
      <c r="J6510" s="747" t="n">
        <v>0</v>
      </c>
      <c r="K6510" s="748" t="n">
        <v>0</v>
      </c>
      <c r="L6510" s="745" t="n">
        <f aca="false">I6510+J6510+K6510</f>
        <v>0</v>
      </c>
      <c r="M6510" s="1463" t="str">
        <f aca="false">(IF($E6510&lt;&gt;0,$M$2,IF($L6510&lt;&gt;0,$M$2,"")))</f>
        <v/>
      </c>
      <c r="N6510" s="1069"/>
    </row>
    <row r="6511" customFormat="false" ht="15.6" hidden="true" customHeight="false" outlineLevel="0" collapsed="false">
      <c r="B6511" s="927"/>
      <c r="C6511" s="929" t="n">
        <v>3302</v>
      </c>
      <c r="D6511" s="984" t="s">
        <v>646</v>
      </c>
      <c r="E6511" s="752" t="n">
        <f aca="false">F6511+G6511+H6511</f>
        <v>0</v>
      </c>
      <c r="F6511" s="753" t="n">
        <v>0</v>
      </c>
      <c r="G6511" s="754" t="n">
        <v>0</v>
      </c>
      <c r="H6511" s="755" t="n">
        <v>0</v>
      </c>
      <c r="I6511" s="753" t="n">
        <v>0</v>
      </c>
      <c r="J6511" s="754" t="n">
        <v>0</v>
      </c>
      <c r="K6511" s="755" t="n">
        <v>0</v>
      </c>
      <c r="L6511" s="752" t="n">
        <f aca="false">I6511+J6511+K6511</f>
        <v>0</v>
      </c>
      <c r="M6511" s="1463" t="str">
        <f aca="false">(IF($E6511&lt;&gt;0,$M$2,IF($L6511&lt;&gt;0,$M$2,"")))</f>
        <v/>
      </c>
      <c r="N6511" s="1069"/>
    </row>
    <row r="6512" customFormat="false" ht="15.6" hidden="true" customHeight="false" outlineLevel="0" collapsed="false">
      <c r="B6512" s="927"/>
      <c r="C6512" s="929" t="n">
        <v>3304</v>
      </c>
      <c r="D6512" s="984" t="s">
        <v>647</v>
      </c>
      <c r="E6512" s="752" t="n">
        <f aca="false">F6512+G6512+H6512</f>
        <v>0</v>
      </c>
      <c r="F6512" s="753" t="n">
        <v>0</v>
      </c>
      <c r="G6512" s="754" t="n">
        <v>0</v>
      </c>
      <c r="H6512" s="755" t="n">
        <v>0</v>
      </c>
      <c r="I6512" s="753" t="n">
        <v>0</v>
      </c>
      <c r="J6512" s="754" t="n">
        <v>0</v>
      </c>
      <c r="K6512" s="755" t="n">
        <v>0</v>
      </c>
      <c r="L6512" s="752" t="n">
        <f aca="false">I6512+J6512+K6512</f>
        <v>0</v>
      </c>
      <c r="M6512" s="1463" t="str">
        <f aca="false">(IF($E6512&lt;&gt;0,$M$2,IF($L6512&lt;&gt;0,$M$2,"")))</f>
        <v/>
      </c>
      <c r="N6512" s="1069"/>
    </row>
    <row r="6513" customFormat="false" ht="46.8" hidden="true" customHeight="false" outlineLevel="0" collapsed="false">
      <c r="B6513" s="927"/>
      <c r="C6513" s="921" t="n">
        <v>3306</v>
      </c>
      <c r="D6513" s="985" t="s">
        <v>926</v>
      </c>
      <c r="E6513" s="752" t="n">
        <f aca="false">F6513+G6513+H6513</f>
        <v>0</v>
      </c>
      <c r="F6513" s="753" t="n">
        <v>0</v>
      </c>
      <c r="G6513" s="754" t="n">
        <v>0</v>
      </c>
      <c r="H6513" s="755" t="n">
        <v>0</v>
      </c>
      <c r="I6513" s="753" t="n">
        <v>0</v>
      </c>
      <c r="J6513" s="754" t="n">
        <v>0</v>
      </c>
      <c r="K6513" s="755" t="n">
        <v>0</v>
      </c>
      <c r="L6513" s="752" t="n">
        <f aca="false">I6513+J6513+K6513</f>
        <v>0</v>
      </c>
      <c r="M6513" s="1463" t="str">
        <f aca="false">(IF($E6513&lt;&gt;0,$M$2,IF($L6513&lt;&gt;0,$M$2,"")))</f>
        <v/>
      </c>
      <c r="N6513" s="1069"/>
    </row>
    <row r="6514" customFormat="false" ht="15.6" hidden="true" customHeight="false" outlineLevel="0" collapsed="false">
      <c r="B6514" s="927"/>
      <c r="C6514" s="921" t="n">
        <v>3307</v>
      </c>
      <c r="D6514" s="985" t="s">
        <v>649</v>
      </c>
      <c r="E6514" s="773" t="n">
        <f aca="false">F6514+G6514+H6514</f>
        <v>0</v>
      </c>
      <c r="F6514" s="774" t="n">
        <v>0</v>
      </c>
      <c r="G6514" s="775" t="n">
        <v>0</v>
      </c>
      <c r="H6514" s="776" t="n">
        <v>0</v>
      </c>
      <c r="I6514" s="774" t="n">
        <v>0</v>
      </c>
      <c r="J6514" s="775" t="n">
        <v>0</v>
      </c>
      <c r="K6514" s="776" t="n">
        <v>0</v>
      </c>
      <c r="L6514" s="773" t="n">
        <f aca="false">I6514+J6514+K6514</f>
        <v>0</v>
      </c>
      <c r="M6514" s="1463" t="str">
        <f aca="false">(IF($E6514&lt;&gt;0,$M$2,IF($L6514&lt;&gt;0,$M$2,"")))</f>
        <v/>
      </c>
      <c r="N6514" s="1069"/>
    </row>
    <row r="6515" customFormat="false" ht="15.6" hidden="true" customHeight="false" outlineLevel="0" collapsed="false">
      <c r="B6515" s="909" t="n">
        <v>3900</v>
      </c>
      <c r="C6515" s="974" t="s">
        <v>650</v>
      </c>
      <c r="D6515" s="974"/>
      <c r="E6515" s="945" t="n">
        <f aca="false">F6515+G6515+H6515</f>
        <v>0</v>
      </c>
      <c r="F6515" s="796" t="n">
        <v>0</v>
      </c>
      <c r="G6515" s="797" t="n">
        <v>0</v>
      </c>
      <c r="H6515" s="798" t="n">
        <v>0</v>
      </c>
      <c r="I6515" s="796" t="n">
        <v>0</v>
      </c>
      <c r="J6515" s="797" t="n">
        <v>0</v>
      </c>
      <c r="K6515" s="798" t="n">
        <v>0</v>
      </c>
      <c r="L6515" s="945" t="n">
        <f aca="false">I6515+J6515+K6515</f>
        <v>0</v>
      </c>
      <c r="M6515" s="1463" t="str">
        <f aca="false">(IF($E6515&lt;&gt;0,$M$2,IF($L6515&lt;&gt;0,$M$2,"")))</f>
        <v/>
      </c>
      <c r="N6515" s="1069"/>
    </row>
    <row r="6516" customFormat="false" ht="15.6" hidden="true" customHeight="false" outlineLevel="0" collapsed="false">
      <c r="B6516" s="909" t="n">
        <v>4000</v>
      </c>
      <c r="C6516" s="974" t="s">
        <v>651</v>
      </c>
      <c r="D6516" s="974"/>
      <c r="E6516" s="945" t="n">
        <f aca="false">F6516+G6516+H6516</f>
        <v>0</v>
      </c>
      <c r="F6516" s="1467"/>
      <c r="G6516" s="1468"/>
      <c r="H6516" s="1469"/>
      <c r="I6516" s="1467"/>
      <c r="J6516" s="1468"/>
      <c r="K6516" s="1469"/>
      <c r="L6516" s="945" t="n">
        <f aca="false">I6516+J6516+K6516</f>
        <v>0</v>
      </c>
      <c r="M6516" s="1463" t="str">
        <f aca="false">(IF($E6516&lt;&gt;0,$M$2,IF($L6516&lt;&gt;0,$M$2,"")))</f>
        <v/>
      </c>
      <c r="N6516" s="1069"/>
    </row>
    <row r="6517" customFormat="false" ht="15.6" hidden="true" customHeight="false" outlineLevel="0" collapsed="false">
      <c r="B6517" s="909" t="n">
        <v>4100</v>
      </c>
      <c r="C6517" s="974" t="s">
        <v>652</v>
      </c>
      <c r="D6517" s="974"/>
      <c r="E6517" s="945" t="n">
        <f aca="false">F6517+G6517+H6517</f>
        <v>0</v>
      </c>
      <c r="F6517" s="797" t="n">
        <v>0</v>
      </c>
      <c r="G6517" s="797" t="n">
        <v>0</v>
      </c>
      <c r="H6517" s="798" t="n">
        <v>0</v>
      </c>
      <c r="I6517" s="833" t="n">
        <v>0</v>
      </c>
      <c r="J6517" s="797" t="n">
        <v>0</v>
      </c>
      <c r="K6517" s="797" t="n">
        <v>0</v>
      </c>
      <c r="L6517" s="945" t="n">
        <f aca="false">I6517+J6517+K6517</f>
        <v>0</v>
      </c>
      <c r="M6517" s="1463" t="str">
        <f aca="false">(IF($E6517&lt;&gt;0,$M$2,IF($L6517&lt;&gt;0,$M$2,"")))</f>
        <v/>
      </c>
      <c r="N6517" s="1069"/>
    </row>
    <row r="6518" customFormat="false" ht="15.6" hidden="true" customHeight="false" outlineLevel="0" collapsed="false">
      <c r="B6518" s="909" t="n">
        <v>4200</v>
      </c>
      <c r="C6518" s="974" t="s">
        <v>653</v>
      </c>
      <c r="D6518" s="974"/>
      <c r="E6518" s="945" t="n">
        <f aca="false">SUM(E6519:E6524)</f>
        <v>0</v>
      </c>
      <c r="F6518" s="912" t="n">
        <f aca="false">SUM(F6519:F6524)</f>
        <v>0</v>
      </c>
      <c r="G6518" s="913" t="n">
        <f aca="false">SUM(G6519:G6524)</f>
        <v>0</v>
      </c>
      <c r="H6518" s="564" t="n">
        <f aca="false">SUM(H6519:H6524)</f>
        <v>0</v>
      </c>
      <c r="I6518" s="912" t="n">
        <f aca="false">SUM(I6519:I6524)</f>
        <v>0</v>
      </c>
      <c r="J6518" s="913" t="n">
        <f aca="false">SUM(J6519:J6524)</f>
        <v>0</v>
      </c>
      <c r="K6518" s="564" t="n">
        <f aca="false">SUM(K6519:K6524)</f>
        <v>0</v>
      </c>
      <c r="L6518" s="945" t="n">
        <f aca="false">SUM(L6519:L6524)</f>
        <v>0</v>
      </c>
      <c r="M6518" s="1463" t="str">
        <f aca="false">(IF($E6518&lt;&gt;0,$M$2,IF($L6518&lt;&gt;0,$M$2,"")))</f>
        <v/>
      </c>
      <c r="N6518" s="1069"/>
    </row>
    <row r="6519" customFormat="false" ht="16.2" hidden="true" customHeight="false" outlineLevel="0" collapsed="false">
      <c r="B6519" s="1001"/>
      <c r="C6519" s="916" t="n">
        <v>4201</v>
      </c>
      <c r="D6519" s="917" t="s">
        <v>654</v>
      </c>
      <c r="E6519" s="745" t="n">
        <f aca="false">F6519+G6519+H6519</f>
        <v>0</v>
      </c>
      <c r="F6519" s="812"/>
      <c r="G6519" s="800"/>
      <c r="H6519" s="1464"/>
      <c r="I6519" s="812"/>
      <c r="J6519" s="800"/>
      <c r="K6519" s="1464"/>
      <c r="L6519" s="745" t="n">
        <f aca="false">I6519+J6519+K6519</f>
        <v>0</v>
      </c>
      <c r="M6519" s="1463" t="str">
        <f aca="false">(IF($E6519&lt;&gt;0,$M$2,IF($L6519&lt;&gt;0,$M$2,"")))</f>
        <v/>
      </c>
      <c r="N6519" s="1069"/>
    </row>
    <row r="6520" customFormat="false" ht="16.2" hidden="true" customHeight="false" outlineLevel="0" collapsed="false">
      <c r="B6520" s="1001"/>
      <c r="C6520" s="929" t="n">
        <v>4202</v>
      </c>
      <c r="D6520" s="1002" t="s">
        <v>655</v>
      </c>
      <c r="E6520" s="752" t="n">
        <f aca="false">F6520+G6520+H6520</f>
        <v>0</v>
      </c>
      <c r="F6520" s="801"/>
      <c r="G6520" s="756"/>
      <c r="H6520" s="1466"/>
      <c r="I6520" s="801"/>
      <c r="J6520" s="756"/>
      <c r="K6520" s="1466"/>
      <c r="L6520" s="752" t="n">
        <f aca="false">I6520+J6520+K6520</f>
        <v>0</v>
      </c>
      <c r="M6520" s="1463" t="str">
        <f aca="false">(IF($E6520&lt;&gt;0,$M$2,IF($L6520&lt;&gt;0,$M$2,"")))</f>
        <v/>
      </c>
      <c r="N6520" s="1069"/>
    </row>
    <row r="6521" customFormat="false" ht="16.2" hidden="true" customHeight="false" outlineLevel="0" collapsed="false">
      <c r="B6521" s="1001"/>
      <c r="C6521" s="929" t="n">
        <v>4214</v>
      </c>
      <c r="D6521" s="1002" t="s">
        <v>656</v>
      </c>
      <c r="E6521" s="752" t="n">
        <f aca="false">F6521+G6521+H6521</f>
        <v>0</v>
      </c>
      <c r="F6521" s="801"/>
      <c r="G6521" s="756"/>
      <c r="H6521" s="1466"/>
      <c r="I6521" s="801"/>
      <c r="J6521" s="756"/>
      <c r="K6521" s="1466"/>
      <c r="L6521" s="752" t="n">
        <f aca="false">I6521+J6521+K6521</f>
        <v>0</v>
      </c>
      <c r="M6521" s="1463" t="str">
        <f aca="false">(IF($E6521&lt;&gt;0,$M$2,IF($L6521&lt;&gt;0,$M$2,"")))</f>
        <v/>
      </c>
      <c r="N6521" s="1069"/>
    </row>
    <row r="6522" customFormat="false" ht="16.2" hidden="true" customHeight="false" outlineLevel="0" collapsed="false">
      <c r="B6522" s="1001"/>
      <c r="C6522" s="929" t="n">
        <v>4217</v>
      </c>
      <c r="D6522" s="1002" t="s">
        <v>657</v>
      </c>
      <c r="E6522" s="752" t="n">
        <f aca="false">F6522+G6522+H6522</f>
        <v>0</v>
      </c>
      <c r="F6522" s="801"/>
      <c r="G6522" s="756"/>
      <c r="H6522" s="1466"/>
      <c r="I6522" s="801"/>
      <c r="J6522" s="756"/>
      <c r="K6522" s="1466"/>
      <c r="L6522" s="752" t="n">
        <f aca="false">I6522+J6522+K6522</f>
        <v>0</v>
      </c>
      <c r="M6522" s="1463" t="str">
        <f aca="false">(IF($E6522&lt;&gt;0,$M$2,IF($L6522&lt;&gt;0,$M$2,"")))</f>
        <v/>
      </c>
      <c r="N6522" s="1069"/>
    </row>
    <row r="6523" customFormat="false" ht="16.2" hidden="true" customHeight="false" outlineLevel="0" collapsed="false">
      <c r="B6523" s="1001"/>
      <c r="C6523" s="929" t="n">
        <v>4218</v>
      </c>
      <c r="D6523" s="930" t="s">
        <v>658</v>
      </c>
      <c r="E6523" s="752" t="n">
        <f aca="false">F6523+G6523+H6523</f>
        <v>0</v>
      </c>
      <c r="F6523" s="801"/>
      <c r="G6523" s="756"/>
      <c r="H6523" s="1466"/>
      <c r="I6523" s="801"/>
      <c r="J6523" s="756"/>
      <c r="K6523" s="1466"/>
      <c r="L6523" s="752" t="n">
        <f aca="false">I6523+J6523+K6523</f>
        <v>0</v>
      </c>
      <c r="M6523" s="1463" t="str">
        <f aca="false">(IF($E6523&lt;&gt;0,$M$2,IF($L6523&lt;&gt;0,$M$2,"")))</f>
        <v/>
      </c>
      <c r="N6523" s="1069"/>
    </row>
    <row r="6524" customFormat="false" ht="16.2" hidden="true" customHeight="false" outlineLevel="0" collapsed="false">
      <c r="B6524" s="1001"/>
      <c r="C6524" s="921" t="n">
        <v>4219</v>
      </c>
      <c r="D6524" s="1003" t="s">
        <v>659</v>
      </c>
      <c r="E6524" s="773" t="n">
        <f aca="false">F6524+G6524+H6524</f>
        <v>0</v>
      </c>
      <c r="F6524" s="808"/>
      <c r="G6524" s="809"/>
      <c r="H6524" s="1465"/>
      <c r="I6524" s="808"/>
      <c r="J6524" s="809"/>
      <c r="K6524" s="1465"/>
      <c r="L6524" s="773" t="n">
        <f aca="false">I6524+J6524+K6524</f>
        <v>0</v>
      </c>
      <c r="M6524" s="1463" t="str">
        <f aca="false">(IF($E6524&lt;&gt;0,$M$2,IF($L6524&lt;&gt;0,$M$2,"")))</f>
        <v/>
      </c>
      <c r="N6524" s="1069"/>
    </row>
    <row r="6525" customFormat="false" ht="15.6" hidden="false" customHeight="false" outlineLevel="0" collapsed="false">
      <c r="B6525" s="909" t="n">
        <v>4300</v>
      </c>
      <c r="C6525" s="974" t="s">
        <v>660</v>
      </c>
      <c r="D6525" s="974"/>
      <c r="E6525" s="945" t="n">
        <f aca="false">SUM(E6526:E6528)</f>
        <v>1027</v>
      </c>
      <c r="F6525" s="912" t="n">
        <f aca="false">SUM(F6526:F6528)</f>
        <v>0</v>
      </c>
      <c r="G6525" s="913" t="n">
        <f aca="false">SUM(G6526:G6528)</f>
        <v>1027</v>
      </c>
      <c r="H6525" s="564" t="n">
        <f aca="false">SUM(H6526:H6528)</f>
        <v>0</v>
      </c>
      <c r="I6525" s="912" t="n">
        <f aca="false">SUM(I6526:I6528)</f>
        <v>0</v>
      </c>
      <c r="J6525" s="913" t="n">
        <f aca="false">SUM(J6526:J6528)</f>
        <v>1027</v>
      </c>
      <c r="K6525" s="564" t="n">
        <f aca="false">SUM(K6526:K6528)</f>
        <v>0</v>
      </c>
      <c r="L6525" s="945" t="n">
        <f aca="false">SUM(L6526:L6528)</f>
        <v>1027</v>
      </c>
      <c r="M6525" s="1463" t="n">
        <f aca="false">(IF($E6525&lt;&gt;0,$M$2,IF($L6525&lt;&gt;0,$M$2,"")))</f>
        <v>1</v>
      </c>
      <c r="N6525" s="1069"/>
    </row>
    <row r="6526" customFormat="false" ht="15.6" hidden="false" customHeight="false" outlineLevel="0" collapsed="false">
      <c r="B6526" s="1001"/>
      <c r="C6526" s="916" t="n">
        <v>4301</v>
      </c>
      <c r="D6526" s="946" t="s">
        <v>661</v>
      </c>
      <c r="E6526" s="745" t="n">
        <f aca="false">F6526+G6526+H6526</f>
        <v>1027</v>
      </c>
      <c r="F6526" s="812"/>
      <c r="G6526" s="800" t="n">
        <v>1027</v>
      </c>
      <c r="H6526" s="1464"/>
      <c r="I6526" s="812"/>
      <c r="J6526" s="800" t="n">
        <v>1027</v>
      </c>
      <c r="K6526" s="1464"/>
      <c r="L6526" s="745" t="n">
        <f aca="false">I6526+J6526+K6526</f>
        <v>1027</v>
      </c>
      <c r="M6526" s="1463" t="n">
        <f aca="false">(IF($E6526&lt;&gt;0,$M$2,IF($L6526&lt;&gt;0,$M$2,"")))</f>
        <v>1</v>
      </c>
      <c r="N6526" s="1069"/>
    </row>
    <row r="6527" customFormat="false" ht="16.2" hidden="true" customHeight="false" outlineLevel="0" collapsed="false">
      <c r="B6527" s="1001"/>
      <c r="C6527" s="929" t="n">
        <v>4302</v>
      </c>
      <c r="D6527" s="1002" t="s">
        <v>662</v>
      </c>
      <c r="E6527" s="752" t="n">
        <f aca="false">F6527+G6527+H6527</f>
        <v>0</v>
      </c>
      <c r="F6527" s="801"/>
      <c r="G6527" s="756"/>
      <c r="H6527" s="1466"/>
      <c r="I6527" s="801"/>
      <c r="J6527" s="756"/>
      <c r="K6527" s="1466"/>
      <c r="L6527" s="752" t="n">
        <f aca="false">I6527+J6527+K6527</f>
        <v>0</v>
      </c>
      <c r="M6527" s="1463" t="str">
        <f aca="false">(IF($E6527&lt;&gt;0,$M$2,IF($L6527&lt;&gt;0,$M$2,"")))</f>
        <v/>
      </c>
      <c r="N6527" s="1069"/>
    </row>
    <row r="6528" customFormat="false" ht="16.2" hidden="true" customHeight="false" outlineLevel="0" collapsed="false">
      <c r="B6528" s="1001"/>
      <c r="C6528" s="921" t="n">
        <v>4309</v>
      </c>
      <c r="D6528" s="935" t="s">
        <v>663</v>
      </c>
      <c r="E6528" s="773" t="n">
        <f aca="false">F6528+G6528+H6528</f>
        <v>0</v>
      </c>
      <c r="F6528" s="808"/>
      <c r="G6528" s="809"/>
      <c r="H6528" s="1465"/>
      <c r="I6528" s="808"/>
      <c r="J6528" s="809"/>
      <c r="K6528" s="1465"/>
      <c r="L6528" s="773" t="n">
        <f aca="false">I6528+J6528+K6528</f>
        <v>0</v>
      </c>
      <c r="M6528" s="1463" t="str">
        <f aca="false">(IF($E6528&lt;&gt;0,$M$2,IF($L6528&lt;&gt;0,$M$2,"")))</f>
        <v/>
      </c>
      <c r="N6528" s="1069"/>
    </row>
    <row r="6529" customFormat="false" ht="15.6" hidden="true" customHeight="false" outlineLevel="0" collapsed="false">
      <c r="B6529" s="909" t="n">
        <v>4400</v>
      </c>
      <c r="C6529" s="974" t="s">
        <v>664</v>
      </c>
      <c r="D6529" s="974"/>
      <c r="E6529" s="945" t="n">
        <f aca="false">F6529+G6529+H6529</f>
        <v>0</v>
      </c>
      <c r="F6529" s="1467"/>
      <c r="G6529" s="1468"/>
      <c r="H6529" s="1469"/>
      <c r="I6529" s="1467"/>
      <c r="J6529" s="1468"/>
      <c r="K6529" s="1469"/>
      <c r="L6529" s="945" t="n">
        <f aca="false">I6529+J6529+K6529</f>
        <v>0</v>
      </c>
      <c r="M6529" s="1463" t="str">
        <f aca="false">(IF($E6529&lt;&gt;0,$M$2,IF($L6529&lt;&gt;0,$M$2,"")))</f>
        <v/>
      </c>
      <c r="N6529" s="1069"/>
    </row>
    <row r="6530" customFormat="false" ht="15.6" hidden="true" customHeight="false" outlineLevel="0" collapsed="false">
      <c r="B6530" s="909" t="n">
        <v>4500</v>
      </c>
      <c r="C6530" s="974" t="s">
        <v>665</v>
      </c>
      <c r="D6530" s="974"/>
      <c r="E6530" s="945" t="n">
        <f aca="false">F6530+G6530+H6530</f>
        <v>0</v>
      </c>
      <c r="F6530" s="1467"/>
      <c r="G6530" s="1468"/>
      <c r="H6530" s="1469"/>
      <c r="I6530" s="1467"/>
      <c r="J6530" s="1468"/>
      <c r="K6530" s="1469"/>
      <c r="L6530" s="945" t="n">
        <f aca="false">I6530+J6530+K6530</f>
        <v>0</v>
      </c>
      <c r="M6530" s="1463" t="str">
        <f aca="false">(IF($E6530&lt;&gt;0,$M$2,IF($L6530&lt;&gt;0,$M$2,"")))</f>
        <v/>
      </c>
      <c r="N6530" s="1069"/>
    </row>
    <row r="6531" customFormat="false" ht="15.6" hidden="true" customHeight="true" outlineLevel="0" collapsed="false">
      <c r="B6531" s="909" t="n">
        <v>4600</v>
      </c>
      <c r="C6531" s="981" t="s">
        <v>666</v>
      </c>
      <c r="D6531" s="981"/>
      <c r="E6531" s="945" t="n">
        <f aca="false">F6531+G6531+H6531</f>
        <v>0</v>
      </c>
      <c r="F6531" s="1467"/>
      <c r="G6531" s="1468"/>
      <c r="H6531" s="1469"/>
      <c r="I6531" s="1467"/>
      <c r="J6531" s="1468"/>
      <c r="K6531" s="1469"/>
      <c r="L6531" s="945" t="n">
        <f aca="false">I6531+J6531+K6531</f>
        <v>0</v>
      </c>
      <c r="M6531" s="1463" t="str">
        <f aca="false">(IF($E6531&lt;&gt;0,$M$2,IF($L6531&lt;&gt;0,$M$2,"")))</f>
        <v/>
      </c>
      <c r="N6531" s="1069"/>
    </row>
    <row r="6532" customFormat="false" ht="15.6" hidden="false" customHeight="false" outlineLevel="0" collapsed="false">
      <c r="B6532" s="909" t="n">
        <v>4900</v>
      </c>
      <c r="C6532" s="974" t="s">
        <v>667</v>
      </c>
      <c r="D6532" s="974"/>
      <c r="E6532" s="945" t="n">
        <f aca="false">+E6533+E6534</f>
        <v>172772</v>
      </c>
      <c r="F6532" s="912" t="n">
        <f aca="false">+F6533+F6534</f>
        <v>0</v>
      </c>
      <c r="G6532" s="913" t="n">
        <f aca="false">+G6533+G6534</f>
        <v>172772</v>
      </c>
      <c r="H6532" s="564" t="n">
        <f aca="false">+H6533+H6534</f>
        <v>0</v>
      </c>
      <c r="I6532" s="912" t="n">
        <f aca="false">+I6533+I6534</f>
        <v>0</v>
      </c>
      <c r="J6532" s="913" t="n">
        <f aca="false">+J6533+J6534</f>
        <v>172772</v>
      </c>
      <c r="K6532" s="564" t="n">
        <f aca="false">+K6533+K6534</f>
        <v>0</v>
      </c>
      <c r="L6532" s="945" t="n">
        <f aca="false">+L6533+L6534</f>
        <v>172772</v>
      </c>
      <c r="M6532" s="1463" t="n">
        <f aca="false">(IF($E6532&lt;&gt;0,$M$2,IF($L6532&lt;&gt;0,$M$2,"")))</f>
        <v>1</v>
      </c>
      <c r="N6532" s="1069"/>
    </row>
    <row r="6533" customFormat="false" ht="16.2" hidden="false" customHeight="false" outlineLevel="0" collapsed="false">
      <c r="B6533" s="1001"/>
      <c r="C6533" s="916" t="n">
        <v>4901</v>
      </c>
      <c r="D6533" s="1004" t="s">
        <v>668</v>
      </c>
      <c r="E6533" s="745" t="n">
        <f aca="false">F6533+G6533+H6533</f>
        <v>172772</v>
      </c>
      <c r="F6533" s="812"/>
      <c r="G6533" s="800" t="n">
        <v>172772</v>
      </c>
      <c r="H6533" s="1464"/>
      <c r="I6533" s="812"/>
      <c r="J6533" s="800" t="n">
        <v>172772</v>
      </c>
      <c r="K6533" s="1464"/>
      <c r="L6533" s="745" t="n">
        <f aca="false">I6533+J6533+K6533</f>
        <v>172772</v>
      </c>
      <c r="M6533" s="1463" t="n">
        <f aca="false">(IF($E6533&lt;&gt;0,$M$2,IF($L6533&lt;&gt;0,$M$2,"")))</f>
        <v>1</v>
      </c>
      <c r="N6533" s="1069"/>
    </row>
    <row r="6534" customFormat="false" ht="16.2" hidden="true" customHeight="false" outlineLevel="0" collapsed="false">
      <c r="B6534" s="1001"/>
      <c r="C6534" s="921" t="n">
        <v>4902</v>
      </c>
      <c r="D6534" s="935" t="s">
        <v>669</v>
      </c>
      <c r="E6534" s="773" t="n">
        <f aca="false">F6534+G6534+H6534</f>
        <v>0</v>
      </c>
      <c r="F6534" s="808"/>
      <c r="G6534" s="809"/>
      <c r="H6534" s="1465"/>
      <c r="I6534" s="808"/>
      <c r="J6534" s="809"/>
      <c r="K6534" s="1465"/>
      <c r="L6534" s="773" t="n">
        <f aca="false">I6534+J6534+K6534</f>
        <v>0</v>
      </c>
      <c r="M6534" s="1463" t="str">
        <f aca="false">(IF($E6534&lt;&gt;0,$M$2,IF($L6534&lt;&gt;0,$M$2,"")))</f>
        <v/>
      </c>
      <c r="N6534" s="1069"/>
    </row>
    <row r="6535" customFormat="false" ht="15.6" hidden="true" customHeight="false" outlineLevel="0" collapsed="false">
      <c r="B6535" s="1005" t="n">
        <v>5100</v>
      </c>
      <c r="C6535" s="1006" t="s">
        <v>670</v>
      </c>
      <c r="D6535" s="1006"/>
      <c r="E6535" s="945" t="n">
        <f aca="false">F6535+G6535+H6535</f>
        <v>0</v>
      </c>
      <c r="F6535" s="1467"/>
      <c r="G6535" s="1468"/>
      <c r="H6535" s="1469"/>
      <c r="I6535" s="1467"/>
      <c r="J6535" s="1468"/>
      <c r="K6535" s="1469"/>
      <c r="L6535" s="945" t="n">
        <f aca="false">I6535+J6535+K6535</f>
        <v>0</v>
      </c>
      <c r="M6535" s="1463" t="str">
        <f aca="false">(IF($E6535&lt;&gt;0,$M$2,IF($L6535&lt;&gt;0,$M$2,"")))</f>
        <v/>
      </c>
      <c r="N6535" s="1069"/>
    </row>
    <row r="6536" customFormat="false" ht="15.6" hidden="true" customHeight="false" outlineLevel="0" collapsed="false">
      <c r="B6536" s="1005" t="n">
        <v>5200</v>
      </c>
      <c r="C6536" s="1006" t="s">
        <v>671</v>
      </c>
      <c r="D6536" s="1006"/>
      <c r="E6536" s="945" t="n">
        <f aca="false">SUM(E6537:E6543)</f>
        <v>0</v>
      </c>
      <c r="F6536" s="912" t="n">
        <f aca="false">SUM(F6537:F6543)</f>
        <v>0</v>
      </c>
      <c r="G6536" s="913" t="n">
        <f aca="false">SUM(G6537:G6543)</f>
        <v>0</v>
      </c>
      <c r="H6536" s="564" t="n">
        <f aca="false">SUM(H6537:H6543)</f>
        <v>0</v>
      </c>
      <c r="I6536" s="912" t="n">
        <f aca="false">SUM(I6537:I6543)</f>
        <v>0</v>
      </c>
      <c r="J6536" s="913" t="n">
        <f aca="false">SUM(J6537:J6543)</f>
        <v>0</v>
      </c>
      <c r="K6536" s="564" t="n">
        <f aca="false">SUM(K6537:K6543)</f>
        <v>0</v>
      </c>
      <c r="L6536" s="945" t="n">
        <f aca="false">SUM(L6537:L6543)</f>
        <v>0</v>
      </c>
      <c r="M6536" s="1463" t="str">
        <f aca="false">(IF($E6536&lt;&gt;0,$M$2,IF($L6536&lt;&gt;0,$M$2,"")))</f>
        <v/>
      </c>
      <c r="N6536" s="1069"/>
    </row>
    <row r="6537" customFormat="false" ht="16.2" hidden="true" customHeight="false" outlineLevel="0" collapsed="false">
      <c r="B6537" s="1008"/>
      <c r="C6537" s="1009" t="n">
        <v>5201</v>
      </c>
      <c r="D6537" s="1010" t="s">
        <v>672</v>
      </c>
      <c r="E6537" s="745" t="n">
        <f aca="false">F6537+G6537+H6537</f>
        <v>0</v>
      </c>
      <c r="F6537" s="812"/>
      <c r="G6537" s="800"/>
      <c r="H6537" s="1464"/>
      <c r="I6537" s="812"/>
      <c r="J6537" s="800"/>
      <c r="K6537" s="1464"/>
      <c r="L6537" s="745" t="n">
        <f aca="false">I6537+J6537+K6537</f>
        <v>0</v>
      </c>
      <c r="M6537" s="1463" t="str">
        <f aca="false">(IF($E6537&lt;&gt;0,$M$2,IF($L6537&lt;&gt;0,$M$2,"")))</f>
        <v/>
      </c>
      <c r="N6537" s="1069"/>
    </row>
    <row r="6538" customFormat="false" ht="16.2" hidden="true" customHeight="false" outlineLevel="0" collapsed="false">
      <c r="B6538" s="1008"/>
      <c r="C6538" s="1012" t="n">
        <v>5202</v>
      </c>
      <c r="D6538" s="1013" t="s">
        <v>673</v>
      </c>
      <c r="E6538" s="752" t="n">
        <f aca="false">F6538+G6538+H6538</f>
        <v>0</v>
      </c>
      <c r="F6538" s="801"/>
      <c r="G6538" s="756"/>
      <c r="H6538" s="1466"/>
      <c r="I6538" s="801"/>
      <c r="J6538" s="756"/>
      <c r="K6538" s="1466"/>
      <c r="L6538" s="752" t="n">
        <f aca="false">I6538+J6538+K6538</f>
        <v>0</v>
      </c>
      <c r="M6538" s="1463" t="str">
        <f aca="false">(IF($E6538&lt;&gt;0,$M$2,IF($L6538&lt;&gt;0,$M$2,"")))</f>
        <v/>
      </c>
      <c r="N6538" s="1069"/>
    </row>
    <row r="6539" customFormat="false" ht="16.2" hidden="true" customHeight="false" outlineLevel="0" collapsed="false">
      <c r="B6539" s="1008"/>
      <c r="C6539" s="1012" t="n">
        <v>5203</v>
      </c>
      <c r="D6539" s="1013" t="s">
        <v>674</v>
      </c>
      <c r="E6539" s="752" t="n">
        <f aca="false">F6539+G6539+H6539</f>
        <v>0</v>
      </c>
      <c r="F6539" s="801"/>
      <c r="G6539" s="756"/>
      <c r="H6539" s="1466"/>
      <c r="I6539" s="801"/>
      <c r="J6539" s="756"/>
      <c r="K6539" s="1466"/>
      <c r="L6539" s="752" t="n">
        <f aca="false">I6539+J6539+K6539</f>
        <v>0</v>
      </c>
      <c r="M6539" s="1463" t="str">
        <f aca="false">(IF($E6539&lt;&gt;0,$M$2,IF($L6539&lt;&gt;0,$M$2,"")))</f>
        <v/>
      </c>
      <c r="N6539" s="1069"/>
    </row>
    <row r="6540" customFormat="false" ht="16.2" hidden="true" customHeight="false" outlineLevel="0" collapsed="false">
      <c r="B6540" s="1008"/>
      <c r="C6540" s="1012" t="n">
        <v>5204</v>
      </c>
      <c r="D6540" s="1013" t="s">
        <v>675</v>
      </c>
      <c r="E6540" s="752" t="n">
        <f aca="false">F6540+G6540+H6540</f>
        <v>0</v>
      </c>
      <c r="F6540" s="801"/>
      <c r="G6540" s="756"/>
      <c r="H6540" s="1466"/>
      <c r="I6540" s="801"/>
      <c r="J6540" s="756"/>
      <c r="K6540" s="1466"/>
      <c r="L6540" s="752" t="n">
        <f aca="false">I6540+J6540+K6540</f>
        <v>0</v>
      </c>
      <c r="M6540" s="1463" t="str">
        <f aca="false">(IF($E6540&lt;&gt;0,$M$2,IF($L6540&lt;&gt;0,$M$2,"")))</f>
        <v/>
      </c>
      <c r="N6540" s="1069"/>
    </row>
    <row r="6541" customFormat="false" ht="16.2" hidden="true" customHeight="false" outlineLevel="0" collapsed="false">
      <c r="B6541" s="1008"/>
      <c r="C6541" s="1012" t="n">
        <v>5205</v>
      </c>
      <c r="D6541" s="1013" t="s">
        <v>676</v>
      </c>
      <c r="E6541" s="752" t="n">
        <f aca="false">F6541+G6541+H6541</f>
        <v>0</v>
      </c>
      <c r="F6541" s="801"/>
      <c r="G6541" s="756"/>
      <c r="H6541" s="1466"/>
      <c r="I6541" s="801"/>
      <c r="J6541" s="756"/>
      <c r="K6541" s="1466"/>
      <c r="L6541" s="752" t="n">
        <f aca="false">I6541+J6541+K6541</f>
        <v>0</v>
      </c>
      <c r="M6541" s="1463" t="str">
        <f aca="false">(IF($E6541&lt;&gt;0,$M$2,IF($L6541&lt;&gt;0,$M$2,"")))</f>
        <v/>
      </c>
      <c r="N6541" s="1069"/>
    </row>
    <row r="6542" customFormat="false" ht="16.2" hidden="true" customHeight="false" outlineLevel="0" collapsed="false">
      <c r="B6542" s="1008"/>
      <c r="C6542" s="1012" t="n">
        <v>5206</v>
      </c>
      <c r="D6542" s="1013" t="s">
        <v>677</v>
      </c>
      <c r="E6542" s="752" t="n">
        <f aca="false">F6542+G6542+H6542</f>
        <v>0</v>
      </c>
      <c r="F6542" s="801"/>
      <c r="G6542" s="756"/>
      <c r="H6542" s="1466"/>
      <c r="I6542" s="801"/>
      <c r="J6542" s="756"/>
      <c r="K6542" s="1466"/>
      <c r="L6542" s="752" t="n">
        <f aca="false">I6542+J6542+K6542</f>
        <v>0</v>
      </c>
      <c r="M6542" s="1463" t="str">
        <f aca="false">(IF($E6542&lt;&gt;0,$M$2,IF($L6542&lt;&gt;0,$M$2,"")))</f>
        <v/>
      </c>
      <c r="N6542" s="1069"/>
    </row>
    <row r="6543" customFormat="false" ht="16.2" hidden="true" customHeight="false" outlineLevel="0" collapsed="false">
      <c r="B6543" s="1008"/>
      <c r="C6543" s="1014" t="n">
        <v>5219</v>
      </c>
      <c r="D6543" s="1015" t="s">
        <v>678</v>
      </c>
      <c r="E6543" s="773" t="n">
        <f aca="false">F6543+G6543+H6543</f>
        <v>0</v>
      </c>
      <c r="F6543" s="808"/>
      <c r="G6543" s="809"/>
      <c r="H6543" s="1465"/>
      <c r="I6543" s="808"/>
      <c r="J6543" s="809"/>
      <c r="K6543" s="1465"/>
      <c r="L6543" s="773" t="n">
        <f aca="false">I6543+J6543+K6543</f>
        <v>0</v>
      </c>
      <c r="M6543" s="1463" t="str">
        <f aca="false">(IF($E6543&lt;&gt;0,$M$2,IF($L6543&lt;&gt;0,$M$2,"")))</f>
        <v/>
      </c>
      <c r="N6543" s="1069"/>
    </row>
    <row r="6544" customFormat="false" ht="15.6" hidden="true" customHeight="false" outlineLevel="0" collapsed="false">
      <c r="B6544" s="1005" t="n">
        <v>5300</v>
      </c>
      <c r="C6544" s="1006" t="s">
        <v>679</v>
      </c>
      <c r="D6544" s="1006"/>
      <c r="E6544" s="945" t="n">
        <f aca="false">SUM(E6545:E6546)</f>
        <v>0</v>
      </c>
      <c r="F6544" s="912" t="n">
        <f aca="false">SUM(F6545:F6546)</f>
        <v>0</v>
      </c>
      <c r="G6544" s="913" t="n">
        <f aca="false">SUM(G6545:G6546)</f>
        <v>0</v>
      </c>
      <c r="H6544" s="564" t="n">
        <f aca="false">SUM(H6545:H6546)</f>
        <v>0</v>
      </c>
      <c r="I6544" s="912" t="n">
        <f aca="false">SUM(I6545:I6546)</f>
        <v>0</v>
      </c>
      <c r="J6544" s="913" t="n">
        <f aca="false">SUM(J6545:J6546)</f>
        <v>0</v>
      </c>
      <c r="K6544" s="564" t="n">
        <f aca="false">SUM(K6545:K6546)</f>
        <v>0</v>
      </c>
      <c r="L6544" s="945" t="n">
        <f aca="false">SUM(L6545:L6546)</f>
        <v>0</v>
      </c>
      <c r="M6544" s="1463" t="str">
        <f aca="false">(IF($E6544&lt;&gt;0,$M$2,IF($L6544&lt;&gt;0,$M$2,"")))</f>
        <v/>
      </c>
      <c r="N6544" s="1069"/>
    </row>
    <row r="6545" customFormat="false" ht="15.6" hidden="true" customHeight="false" outlineLevel="0" collapsed="false">
      <c r="B6545" s="1008"/>
      <c r="C6545" s="1009" t="n">
        <v>5301</v>
      </c>
      <c r="D6545" s="1010" t="s">
        <v>680</v>
      </c>
      <c r="E6545" s="745" t="n">
        <f aca="false">F6545+G6545+H6545</f>
        <v>0</v>
      </c>
      <c r="F6545" s="812"/>
      <c r="G6545" s="800"/>
      <c r="H6545" s="1464"/>
      <c r="I6545" s="812"/>
      <c r="J6545" s="800"/>
      <c r="K6545" s="1464"/>
      <c r="L6545" s="745" t="n">
        <f aca="false">I6545+J6545+K6545</f>
        <v>0</v>
      </c>
      <c r="M6545" s="1463" t="str">
        <f aca="false">(IF($E6545&lt;&gt;0,$M$2,IF($L6545&lt;&gt;0,$M$2,"")))</f>
        <v/>
      </c>
      <c r="N6545" s="1069"/>
    </row>
    <row r="6546" customFormat="false" ht="16.2" hidden="true" customHeight="false" outlineLevel="0" collapsed="false">
      <c r="B6546" s="1008"/>
      <c r="C6546" s="1014" t="n">
        <v>5309</v>
      </c>
      <c r="D6546" s="1015" t="s">
        <v>681</v>
      </c>
      <c r="E6546" s="773" t="n">
        <f aca="false">F6546+G6546+H6546</f>
        <v>0</v>
      </c>
      <c r="F6546" s="808"/>
      <c r="G6546" s="809"/>
      <c r="H6546" s="1465"/>
      <c r="I6546" s="808"/>
      <c r="J6546" s="809"/>
      <c r="K6546" s="1465"/>
      <c r="L6546" s="773" t="n">
        <f aca="false">I6546+J6546+K6546</f>
        <v>0</v>
      </c>
      <c r="M6546" s="1463" t="str">
        <f aca="false">(IF($E6546&lt;&gt;0,$M$2,IF($L6546&lt;&gt;0,$M$2,"")))</f>
        <v/>
      </c>
      <c r="N6546" s="1069"/>
    </row>
    <row r="6547" customFormat="false" ht="15.6" hidden="true" customHeight="false" outlineLevel="0" collapsed="false">
      <c r="B6547" s="1005" t="n">
        <v>5400</v>
      </c>
      <c r="C6547" s="1006" t="s">
        <v>682</v>
      </c>
      <c r="D6547" s="1006"/>
      <c r="E6547" s="945" t="n">
        <f aca="false">F6547+G6547+H6547</f>
        <v>0</v>
      </c>
      <c r="F6547" s="1467"/>
      <c r="G6547" s="1468"/>
      <c r="H6547" s="1469"/>
      <c r="I6547" s="1467"/>
      <c r="J6547" s="1468"/>
      <c r="K6547" s="1469"/>
      <c r="L6547" s="945" t="n">
        <f aca="false">I6547+J6547+K6547</f>
        <v>0</v>
      </c>
      <c r="M6547" s="1463" t="str">
        <f aca="false">(IF($E6547&lt;&gt;0,$M$2,IF($L6547&lt;&gt;0,$M$2,"")))</f>
        <v/>
      </c>
      <c r="N6547" s="1069"/>
    </row>
    <row r="6548" customFormat="false" ht="15.6" hidden="true" customHeight="false" outlineLevel="0" collapsed="false">
      <c r="B6548" s="909" t="n">
        <v>5500</v>
      </c>
      <c r="C6548" s="974" t="s">
        <v>683</v>
      </c>
      <c r="D6548" s="974"/>
      <c r="E6548" s="945" t="n">
        <f aca="false">SUM(E6549:E6552)</f>
        <v>0</v>
      </c>
      <c r="F6548" s="912" t="n">
        <f aca="false">SUM(F6549:F6552)</f>
        <v>0</v>
      </c>
      <c r="G6548" s="913" t="n">
        <f aca="false">SUM(G6549:G6552)</f>
        <v>0</v>
      </c>
      <c r="H6548" s="564" t="n">
        <f aca="false">SUM(H6549:H6552)</f>
        <v>0</v>
      </c>
      <c r="I6548" s="912" t="n">
        <f aca="false">SUM(I6549:I6552)</f>
        <v>0</v>
      </c>
      <c r="J6548" s="913" t="n">
        <f aca="false">SUM(J6549:J6552)</f>
        <v>0</v>
      </c>
      <c r="K6548" s="564" t="n">
        <f aca="false">SUM(K6549:K6552)</f>
        <v>0</v>
      </c>
      <c r="L6548" s="945" t="n">
        <f aca="false">SUM(L6549:L6552)</f>
        <v>0</v>
      </c>
      <c r="M6548" s="1463" t="str">
        <f aca="false">(IF($E6548&lt;&gt;0,$M$2,IF($L6548&lt;&gt;0,$M$2,"")))</f>
        <v/>
      </c>
      <c r="N6548" s="1069"/>
    </row>
    <row r="6549" customFormat="false" ht="16.2" hidden="true" customHeight="false" outlineLevel="0" collapsed="false">
      <c r="B6549" s="1001"/>
      <c r="C6549" s="916" t="n">
        <v>5501</v>
      </c>
      <c r="D6549" s="946" t="s">
        <v>684</v>
      </c>
      <c r="E6549" s="745" t="n">
        <f aca="false">F6549+G6549+H6549</f>
        <v>0</v>
      </c>
      <c r="F6549" s="812"/>
      <c r="G6549" s="800"/>
      <c r="H6549" s="1464"/>
      <c r="I6549" s="812"/>
      <c r="J6549" s="800"/>
      <c r="K6549" s="1464"/>
      <c r="L6549" s="745" t="n">
        <f aca="false">I6549+J6549+K6549</f>
        <v>0</v>
      </c>
      <c r="M6549" s="1463" t="str">
        <f aca="false">(IF($E6549&lt;&gt;0,$M$2,IF($L6549&lt;&gt;0,$M$2,"")))</f>
        <v/>
      </c>
      <c r="N6549" s="1069"/>
    </row>
    <row r="6550" customFormat="false" ht="16.2" hidden="true" customHeight="false" outlineLevel="0" collapsed="false">
      <c r="B6550" s="1001"/>
      <c r="C6550" s="929" t="n">
        <v>5502</v>
      </c>
      <c r="D6550" s="930" t="s">
        <v>685</v>
      </c>
      <c r="E6550" s="752" t="n">
        <f aca="false">F6550+G6550+H6550</f>
        <v>0</v>
      </c>
      <c r="F6550" s="801"/>
      <c r="G6550" s="756"/>
      <c r="H6550" s="1466"/>
      <c r="I6550" s="801"/>
      <c r="J6550" s="756"/>
      <c r="K6550" s="1466"/>
      <c r="L6550" s="752" t="n">
        <f aca="false">I6550+J6550+K6550</f>
        <v>0</v>
      </c>
      <c r="M6550" s="1463" t="str">
        <f aca="false">(IF($E6550&lt;&gt;0,$M$2,IF($L6550&lt;&gt;0,$M$2,"")))</f>
        <v/>
      </c>
      <c r="N6550" s="1069"/>
    </row>
    <row r="6551" customFormat="false" ht="16.2" hidden="true" customHeight="false" outlineLevel="0" collapsed="false">
      <c r="B6551" s="1001"/>
      <c r="C6551" s="929" t="n">
        <v>5503</v>
      </c>
      <c r="D6551" s="1002" t="s">
        <v>686</v>
      </c>
      <c r="E6551" s="752" t="n">
        <f aca="false">F6551+G6551+H6551</f>
        <v>0</v>
      </c>
      <c r="F6551" s="801"/>
      <c r="G6551" s="756"/>
      <c r="H6551" s="1466"/>
      <c r="I6551" s="801"/>
      <c r="J6551" s="756"/>
      <c r="K6551" s="1466"/>
      <c r="L6551" s="752" t="n">
        <f aca="false">I6551+J6551+K6551</f>
        <v>0</v>
      </c>
      <c r="M6551" s="1463" t="str">
        <f aca="false">(IF($E6551&lt;&gt;0,$M$2,IF($L6551&lt;&gt;0,$M$2,"")))</f>
        <v/>
      </c>
      <c r="N6551" s="1069"/>
    </row>
    <row r="6552" customFormat="false" ht="16.2" hidden="true" customHeight="false" outlineLevel="0" collapsed="false">
      <c r="B6552" s="1001"/>
      <c r="C6552" s="921" t="n">
        <v>5504</v>
      </c>
      <c r="D6552" s="973" t="s">
        <v>687</v>
      </c>
      <c r="E6552" s="773" t="n">
        <f aca="false">F6552+G6552+H6552</f>
        <v>0</v>
      </c>
      <c r="F6552" s="808"/>
      <c r="G6552" s="809"/>
      <c r="H6552" s="1465"/>
      <c r="I6552" s="808"/>
      <c r="J6552" s="809"/>
      <c r="K6552" s="1465"/>
      <c r="L6552" s="773" t="n">
        <f aca="false">I6552+J6552+K6552</f>
        <v>0</v>
      </c>
      <c r="M6552" s="1463" t="str">
        <f aca="false">(IF($E6552&lt;&gt;0,$M$2,IF($L6552&lt;&gt;0,$M$2,"")))</f>
        <v/>
      </c>
      <c r="N6552" s="1069"/>
    </row>
    <row r="6553" customFormat="false" ht="16.2" hidden="true" customHeight="true" outlineLevel="0" collapsed="false">
      <c r="B6553" s="1005" t="n">
        <v>5700</v>
      </c>
      <c r="C6553" s="1016" t="s">
        <v>688</v>
      </c>
      <c r="D6553" s="1016"/>
      <c r="E6553" s="945" t="n">
        <f aca="false">SUM(E6554:E6556)</f>
        <v>0</v>
      </c>
      <c r="F6553" s="796" t="n">
        <v>0</v>
      </c>
      <c r="G6553" s="796" t="n">
        <v>0</v>
      </c>
      <c r="H6553" s="796" t="n">
        <v>0</v>
      </c>
      <c r="I6553" s="796" t="n">
        <v>0</v>
      </c>
      <c r="J6553" s="796" t="n">
        <v>0</v>
      </c>
      <c r="K6553" s="796" t="n">
        <v>0</v>
      </c>
      <c r="L6553" s="945" t="n">
        <f aca="false">SUM(L6554:L6556)</f>
        <v>0</v>
      </c>
      <c r="M6553" s="1463" t="str">
        <f aca="false">(IF($E6553&lt;&gt;0,$M$2,IF($L6553&lt;&gt;0,$M$2,"")))</f>
        <v/>
      </c>
      <c r="N6553" s="1069"/>
    </row>
    <row r="6554" customFormat="false" ht="16.2" hidden="true" customHeight="false" outlineLevel="0" collapsed="false">
      <c r="B6554" s="1008"/>
      <c r="C6554" s="1009" t="n">
        <v>5701</v>
      </c>
      <c r="D6554" s="1010" t="s">
        <v>689</v>
      </c>
      <c r="E6554" s="745" t="n">
        <f aca="false">F6554+G6554+H6554</f>
        <v>0</v>
      </c>
      <c r="F6554" s="797" t="n">
        <v>0</v>
      </c>
      <c r="G6554" s="797" t="n">
        <v>0</v>
      </c>
      <c r="H6554" s="798" t="n">
        <v>0</v>
      </c>
      <c r="I6554" s="833" t="n">
        <v>0</v>
      </c>
      <c r="J6554" s="797" t="n">
        <v>0</v>
      </c>
      <c r="K6554" s="797" t="n">
        <v>0</v>
      </c>
      <c r="L6554" s="745" t="n">
        <f aca="false">I6554+J6554+K6554</f>
        <v>0</v>
      </c>
      <c r="M6554" s="1463" t="str">
        <f aca="false">(IF($E6554&lt;&gt;0,$M$2,IF($L6554&lt;&gt;0,$M$2,"")))</f>
        <v/>
      </c>
      <c r="N6554" s="1069"/>
    </row>
    <row r="6555" customFormat="false" ht="16.2" hidden="true" customHeight="false" outlineLevel="0" collapsed="false">
      <c r="B6555" s="1008"/>
      <c r="C6555" s="1017" t="n">
        <v>5702</v>
      </c>
      <c r="D6555" s="1018" t="s">
        <v>690</v>
      </c>
      <c r="E6555" s="761" t="n">
        <f aca="false">F6555+G6555+H6555</f>
        <v>0</v>
      </c>
      <c r="F6555" s="797" t="n">
        <v>0</v>
      </c>
      <c r="G6555" s="797" t="n">
        <v>0</v>
      </c>
      <c r="H6555" s="798" t="n">
        <v>0</v>
      </c>
      <c r="I6555" s="833" t="n">
        <v>0</v>
      </c>
      <c r="J6555" s="797" t="n">
        <v>0</v>
      </c>
      <c r="K6555" s="797" t="n">
        <v>0</v>
      </c>
      <c r="L6555" s="761" t="n">
        <f aca="false">I6555+J6555+K6555</f>
        <v>0</v>
      </c>
      <c r="M6555" s="1463" t="str">
        <f aca="false">(IF($E6555&lt;&gt;0,$M$2,IF($L6555&lt;&gt;0,$M$2,"")))</f>
        <v/>
      </c>
      <c r="N6555" s="1069"/>
    </row>
    <row r="6556" customFormat="false" ht="15.6" hidden="true" customHeight="false" outlineLevel="0" collapsed="false">
      <c r="B6556" s="928"/>
      <c r="C6556" s="1019" t="n">
        <v>4071</v>
      </c>
      <c r="D6556" s="1020" t="s">
        <v>691</v>
      </c>
      <c r="E6556" s="1021" t="n">
        <f aca="false">F6556+G6556+H6556</f>
        <v>0</v>
      </c>
      <c r="F6556" s="797" t="n">
        <v>0</v>
      </c>
      <c r="G6556" s="797" t="n">
        <v>0</v>
      </c>
      <c r="H6556" s="798" t="n">
        <v>0</v>
      </c>
      <c r="I6556" s="833" t="n">
        <v>0</v>
      </c>
      <c r="J6556" s="797" t="n">
        <v>0</v>
      </c>
      <c r="K6556" s="797" t="n">
        <v>0</v>
      </c>
      <c r="L6556" s="1021" t="n">
        <f aca="false">I6556+J6556+K6556</f>
        <v>0</v>
      </c>
      <c r="M6556" s="1463" t="str">
        <f aca="false">(IF($E6556&lt;&gt;0,$M$2,IF($L6556&lt;&gt;0,$M$2,"")))</f>
        <v/>
      </c>
      <c r="N6556" s="1069"/>
    </row>
    <row r="6557" customFormat="false" ht="15.6" hidden="true" customHeight="false" outlineLevel="0" collapsed="false">
      <c r="B6557" s="1273"/>
      <c r="C6557" s="1028" t="s">
        <v>692</v>
      </c>
      <c r="D6557" s="1028"/>
      <c r="E6557" s="1477"/>
      <c r="F6557" s="1477"/>
      <c r="G6557" s="1477"/>
      <c r="H6557" s="1477"/>
      <c r="I6557" s="1477"/>
      <c r="J6557" s="1477"/>
      <c r="K6557" s="1477"/>
      <c r="L6557" s="1478"/>
      <c r="M6557" s="1463" t="str">
        <f aca="false">(IF($E6557&lt;&gt;0,$M$2,IF($L6557&lt;&gt;0,$M$2,"")))</f>
        <v/>
      </c>
      <c r="N6557" s="1069"/>
    </row>
    <row r="6558" customFormat="false" ht="15.6" hidden="true" customHeight="false" outlineLevel="0" collapsed="false">
      <c r="B6558" s="1027" t="n">
        <v>98</v>
      </c>
      <c r="C6558" s="1028" t="s">
        <v>692</v>
      </c>
      <c r="D6558" s="1028"/>
      <c r="E6558" s="945" t="n">
        <f aca="false">F6558+G6558+H6558</f>
        <v>0</v>
      </c>
      <c r="F6558" s="1479"/>
      <c r="G6558" s="1480"/>
      <c r="H6558" s="1481"/>
      <c r="I6558" s="1201" t="n">
        <v>0</v>
      </c>
      <c r="J6558" s="1482" t="n">
        <v>0</v>
      </c>
      <c r="K6558" s="1176" t="n">
        <v>0</v>
      </c>
      <c r="L6558" s="945" t="n">
        <f aca="false">I6558+J6558+K6558</f>
        <v>0</v>
      </c>
      <c r="M6558" s="1463" t="str">
        <f aca="false">(IF($E6558&lt;&gt;0,$M$2,IF($L6558&lt;&gt;0,$M$2,"")))</f>
        <v/>
      </c>
      <c r="N6558" s="1069"/>
    </row>
    <row r="6559" customFormat="false" ht="15.6" hidden="true" customHeight="false" outlineLevel="0" collapsed="false">
      <c r="B6559" s="1483"/>
      <c r="C6559" s="1484"/>
      <c r="D6559" s="1485"/>
      <c r="E6559" s="906"/>
      <c r="F6559" s="906"/>
      <c r="G6559" s="906"/>
      <c r="H6559" s="906"/>
      <c r="I6559" s="906"/>
      <c r="J6559" s="906"/>
      <c r="K6559" s="906"/>
      <c r="L6559" s="907"/>
      <c r="M6559" s="1463" t="str">
        <f aca="false">(IF($E6559&lt;&gt;0,$M$2,IF($L6559&lt;&gt;0,$M$2,"")))</f>
        <v/>
      </c>
      <c r="N6559" s="1486" t="str">
        <f aca="false">LEFT(C6441,1)</f>
        <v>8</v>
      </c>
    </row>
    <row r="6560" customFormat="false" ht="15.6" hidden="true" customHeight="false" outlineLevel="0" collapsed="false">
      <c r="B6560" s="1487"/>
      <c r="C6560" s="687"/>
      <c r="D6560" s="1488"/>
      <c r="E6560" s="857"/>
      <c r="F6560" s="857"/>
      <c r="G6560" s="857"/>
      <c r="H6560" s="857"/>
      <c r="I6560" s="857"/>
      <c r="J6560" s="857"/>
      <c r="K6560" s="857"/>
      <c r="L6560" s="1035"/>
      <c r="M6560" s="673" t="str">
        <f aca="false">(IF($E6560&lt;&gt;0,$M$2,IF($L6560&lt;&gt;0,$M$2,"")))</f>
        <v/>
      </c>
    </row>
    <row r="6561" customFormat="false" ht="15.6" hidden="true" customHeight="false" outlineLevel="0" collapsed="false">
      <c r="B6561" s="1487"/>
      <c r="C6561" s="687"/>
      <c r="D6561" s="1488"/>
      <c r="E6561" s="857"/>
      <c r="F6561" s="857"/>
      <c r="G6561" s="857"/>
      <c r="H6561" s="857"/>
      <c r="I6561" s="857"/>
      <c r="J6561" s="857"/>
      <c r="K6561" s="857"/>
      <c r="L6561" s="1035"/>
      <c r="M6561" s="673" t="str">
        <f aca="false">(IF($E6561&lt;&gt;0,$M$2,IF($L6561&lt;&gt;0,$M$2,"")))</f>
        <v/>
      </c>
    </row>
    <row r="6562" customFormat="false" ht="18.6" hidden="false" customHeight="false" outlineLevel="0" collapsed="false">
      <c r="B6562" s="1489"/>
      <c r="C6562" s="1039" t="s">
        <v>573</v>
      </c>
      <c r="D6562" s="1490" t="n">
        <f aca="false">+B6562</f>
        <v>0</v>
      </c>
      <c r="E6562" s="1041" t="n">
        <f aca="false">SUM(E6444,E6447,E6453,E6461,E6462,E6480,E6484,E6490,E6493,E6494,E6495,E6496,E6500,E6509,E6515,E6516,E6517,E6518,E6525,E6529,E6530,E6531,E6532,E6535,E6536,E6544,E6547,E6548,E6553)+E6558</f>
        <v>366354</v>
      </c>
      <c r="F6562" s="1042" t="n">
        <f aca="false">SUM(F6444,F6447,F6453,F6461,F6462,F6480,F6484,F6490,F6493,F6494,F6495,F6496,F6500,F6509,F6515,F6516,F6517,F6518,F6525,F6529,F6530,F6531,F6532,F6535,F6536,F6544,F6547,F6548,F6553)+F6558</f>
        <v>4499</v>
      </c>
      <c r="G6562" s="1043" t="n">
        <f aca="false">SUM(G6444,G6447,G6453,G6461,G6462,G6480,G6484,G6490,G6493,G6494,G6495,G6496,G6500,G6509,G6515,G6516,G6517,G6518,G6525,G6529,G6530,G6531,G6532,G6535,G6536,G6544,G6547,G6548,G6553)+G6558</f>
        <v>361855</v>
      </c>
      <c r="H6562" s="1044" t="n">
        <f aca="false">SUM(H6444,H6447,H6453,H6461,H6462,H6480,H6484,H6490,H6493,H6494,H6495,H6496,H6500,H6509,H6515,H6516,H6517,H6518,H6525,H6529,H6530,H6531,H6532,H6535,H6536,H6544,H6547,H6548,H6553)+H6558</f>
        <v>0</v>
      </c>
      <c r="I6562" s="1042" t="n">
        <f aca="false">SUM(I6444,I6447,I6453,I6461,I6462,I6480,I6484,I6490,I6493,I6494,I6495,I6496,I6500,I6509,I6515,I6516,I6517,I6518,I6525,I6529,I6530,I6531,I6532,I6535,I6536,I6544,I6547,I6548,I6553)+I6558</f>
        <v>4499</v>
      </c>
      <c r="J6562" s="1043" t="n">
        <f aca="false">SUM(J6444,J6447,J6453,J6461,J6462,J6480,J6484,J6490,J6493,J6494,J6495,J6496,J6500,J6509,J6515,J6516,J6517,J6518,J6525,J6529,J6530,J6531,J6532,J6535,J6536,J6544,J6547,J6548,J6553)+J6558</f>
        <v>348472</v>
      </c>
      <c r="K6562" s="1044" t="n">
        <f aca="false">SUM(K6444,K6447,K6453,K6461,K6462,K6480,K6484,K6490,K6493,K6494,K6495,K6496,K6500,K6509,K6515,K6516,K6517,K6518,K6525,K6529,K6530,K6531,K6532,K6535,K6536,K6544,K6547,K6548,K6553)+K6558</f>
        <v>0</v>
      </c>
      <c r="L6562" s="1041" t="n">
        <f aca="false">SUM(L6444,L6447,L6453,L6461,L6462,L6480,L6484,L6490,L6493,L6494,L6495,L6496,L6500,L6509,L6515,L6516,L6517,L6518,L6525,L6529,L6530,L6531,L6532,L6535,L6536,L6544,L6547,L6548,L6553)+L6558</f>
        <v>352971</v>
      </c>
      <c r="M6562" s="1491" t="n">
        <f aca="false">(IF($E6562&lt;&gt;0,$M$2,IF($L6562&lt;&gt;0,$M$2,"")))</f>
        <v>1</v>
      </c>
    </row>
    <row r="6563" customFormat="false" ht="18.6" hidden="false" customHeight="false" outlineLevel="0" collapsed="false">
      <c r="B6563" s="1492" t="s">
        <v>927</v>
      </c>
      <c r="C6563" s="1493"/>
      <c r="L6563" s="1082"/>
      <c r="M6563" s="1491" t="n">
        <f aca="false">(IF($E6562&lt;&gt;0,$M$2,IF($L6562&lt;&gt;0,$M$2,"")))</f>
        <v>1</v>
      </c>
    </row>
    <row r="6564" customFormat="false" ht="18" hidden="false" customHeight="false" outlineLevel="0" collapsed="false">
      <c r="B6564" s="1494"/>
      <c r="C6564" s="1494"/>
      <c r="D6564" s="1495"/>
      <c r="E6564" s="1494"/>
      <c r="F6564" s="1494"/>
      <c r="G6564" s="1494"/>
      <c r="H6564" s="1494"/>
      <c r="I6564" s="1494"/>
      <c r="J6564" s="1494"/>
      <c r="K6564" s="1494"/>
      <c r="L6564" s="1496"/>
      <c r="M6564" s="1491" t="n">
        <f aca="false">(IF($E6562&lt;&gt;0,$M$2,IF($L6562&lt;&gt;0,$M$2,"")))</f>
        <v>1</v>
      </c>
    </row>
    <row r="6565" customFormat="false" ht="18" hidden="true" customHeight="false" outlineLevel="0" collapsed="false">
      <c r="B6565" s="1429"/>
      <c r="C6565" s="1429"/>
      <c r="D6565" s="1429"/>
      <c r="E6565" s="1429"/>
      <c r="F6565" s="1429"/>
      <c r="G6565" s="1429"/>
      <c r="H6565" s="1429"/>
      <c r="I6565" s="1429"/>
      <c r="J6565" s="1429"/>
      <c r="K6565" s="1429"/>
      <c r="L6565" s="1430"/>
      <c r="M6565" s="1431" t="n">
        <f aca="false">(IF(E6562&lt;&gt;0,$G$2,IF(L6562&lt;&gt;0,$G$2,"")))</f>
        <v>0</v>
      </c>
    </row>
    <row r="6566" customFormat="false" ht="18" hidden="true" customHeight="false" outlineLevel="0" collapsed="false">
      <c r="B6566" s="1429"/>
      <c r="C6566" s="1429"/>
      <c r="D6566" s="1429"/>
      <c r="E6566" s="1429"/>
      <c r="F6566" s="1429"/>
      <c r="G6566" s="1429"/>
      <c r="H6566" s="1429"/>
      <c r="I6566" s="1429"/>
      <c r="J6566" s="1429"/>
      <c r="K6566" s="1429"/>
      <c r="L6566" s="1430"/>
      <c r="M6566" s="1431" t="n">
        <f aca="false">(IF(E6562&lt;&gt;0,$G$2,IF(L6562&lt;&gt;0,$G$2,"")))</f>
        <v>0</v>
      </c>
    </row>
    <row r="6567" customFormat="false" ht="15.6" hidden="false" customHeight="false" outlineLevel="0" collapsed="false">
      <c r="B6567" s="1082"/>
      <c r="C6567" s="1082"/>
      <c r="D6567" s="1215"/>
      <c r="E6567" s="1432"/>
      <c r="F6567" s="1432"/>
      <c r="G6567" s="1432"/>
      <c r="H6567" s="1432"/>
      <c r="I6567" s="1432"/>
      <c r="J6567" s="1432"/>
      <c r="K6567" s="1432"/>
      <c r="L6567" s="1432"/>
      <c r="M6567" s="673" t="n">
        <f aca="false">(IF($E6703&lt;&gt;0,$M$2,IF($L6703&lt;&gt;0,$M$2,"")))</f>
        <v>1</v>
      </c>
    </row>
    <row r="6568" customFormat="false" ht="15.6" hidden="false" customHeight="false" outlineLevel="0" collapsed="false">
      <c r="B6568" s="1082"/>
      <c r="C6568" s="1433"/>
      <c r="D6568" s="1434"/>
      <c r="E6568" s="1432"/>
      <c r="F6568" s="1432"/>
      <c r="G6568" s="1432"/>
      <c r="H6568" s="1432"/>
      <c r="I6568" s="1432"/>
      <c r="J6568" s="1432"/>
      <c r="K6568" s="1432"/>
      <c r="L6568" s="1432"/>
      <c r="M6568" s="673" t="n">
        <f aca="false">(IF($E6703&lt;&gt;0,$M$2,IF($L6703&lt;&gt;0,$M$2,"")))</f>
        <v>1</v>
      </c>
    </row>
    <row r="6569" customFormat="false" ht="15.6" hidden="false" customHeight="false" outlineLevel="0" collapsed="false">
      <c r="B6569" s="1248" t="str">
        <f aca="false">$B$7</f>
        <v>ОТЧЕТНИ ДАННИ ПО ЕБК ЗА ИЗПЪЛНЕНИЕТО НА БЮДЖЕТА</v>
      </c>
      <c r="C6569" s="1248"/>
      <c r="D6569" s="1248"/>
      <c r="E6569" s="879"/>
      <c r="F6569" s="879"/>
      <c r="G6569" s="863"/>
      <c r="H6569" s="863"/>
      <c r="I6569" s="863"/>
      <c r="J6569" s="863"/>
      <c r="K6569" s="863"/>
      <c r="L6569" s="863"/>
      <c r="M6569" s="673" t="n">
        <f aca="false">(IF($E6703&lt;&gt;0,$M$2,IF($L6703&lt;&gt;0,$M$2,"")))</f>
        <v>1</v>
      </c>
    </row>
    <row r="6570" customFormat="false" ht="15.6" hidden="false" customHeight="false" outlineLevel="0" collapsed="false">
      <c r="B6570" s="408"/>
      <c r="C6570" s="1037"/>
      <c r="D6570" s="1046"/>
      <c r="E6570" s="398" t="s">
        <v>406</v>
      </c>
      <c r="F6570" s="398" t="s">
        <v>407</v>
      </c>
      <c r="G6570" s="863"/>
      <c r="H6570" s="1435" t="s">
        <v>917</v>
      </c>
      <c r="I6570" s="1436"/>
      <c r="J6570" s="1437"/>
      <c r="K6570" s="863"/>
      <c r="L6570" s="863"/>
      <c r="M6570" s="673" t="n">
        <f aca="false">(IF($E6703&lt;&gt;0,$M$2,IF($L6703&lt;&gt;0,$M$2,"")))</f>
        <v>1</v>
      </c>
    </row>
    <row r="6571" customFormat="false" ht="17.4" hidden="false" customHeight="false" outlineLevel="0" collapsed="false">
      <c r="B6571" s="867" t="str">
        <f aca="false">$B$9</f>
        <v>Шабла</v>
      </c>
      <c r="C6571" s="867"/>
      <c r="D6571" s="867"/>
      <c r="E6571" s="693" t="n">
        <f aca="false">$E$9</f>
        <v>45292</v>
      </c>
      <c r="F6571" s="868" t="n">
        <f aca="false">$F$9</f>
        <v>45657</v>
      </c>
      <c r="G6571" s="863"/>
      <c r="H6571" s="863"/>
      <c r="I6571" s="863"/>
      <c r="J6571" s="863"/>
      <c r="K6571" s="863"/>
      <c r="L6571" s="863"/>
      <c r="M6571" s="673" t="n">
        <f aca="false">(IF($E6703&lt;&gt;0,$M$2,IF($L6703&lt;&gt;0,$M$2,"")))</f>
        <v>1</v>
      </c>
    </row>
    <row r="6572" customFormat="false" ht="15.6" hidden="false" customHeight="false" outlineLevel="0" collapsed="false">
      <c r="B6572" s="408" t="str">
        <f aca="false">$B$10</f>
        <v>(наименование на разпоредителя с бюджет)</v>
      </c>
      <c r="C6572" s="408"/>
      <c r="D6572" s="869"/>
      <c r="E6572" s="863"/>
      <c r="F6572" s="863"/>
      <c r="G6572" s="863"/>
      <c r="H6572" s="863"/>
      <c r="I6572" s="863"/>
      <c r="J6572" s="863"/>
      <c r="K6572" s="863"/>
      <c r="L6572" s="863"/>
      <c r="M6572" s="673" t="n">
        <f aca="false">(IF($E6703&lt;&gt;0,$M$2,IF($L6703&lt;&gt;0,$M$2,"")))</f>
        <v>1</v>
      </c>
    </row>
    <row r="6573" customFormat="false" ht="15.6" hidden="false" customHeight="false" outlineLevel="0" collapsed="false">
      <c r="B6573" s="408"/>
      <c r="C6573" s="408"/>
      <c r="D6573" s="869"/>
      <c r="E6573" s="863"/>
      <c r="F6573" s="863"/>
      <c r="G6573" s="863"/>
      <c r="H6573" s="863"/>
      <c r="I6573" s="863"/>
      <c r="J6573" s="863"/>
      <c r="K6573" s="863"/>
      <c r="L6573" s="863"/>
      <c r="M6573" s="673" t="n">
        <f aca="false">(IF($E6703&lt;&gt;0,$M$2,IF($L6703&lt;&gt;0,$M$2,"")))</f>
        <v>1</v>
      </c>
    </row>
    <row r="6574" customFormat="false" ht="18" hidden="false" customHeight="false" outlineLevel="0" collapsed="false">
      <c r="B6574" s="1438" t="str">
        <f aca="false">$B$12</f>
        <v>Шабла</v>
      </c>
      <c r="C6574" s="1438"/>
      <c r="D6574" s="1438"/>
      <c r="E6574" s="1080" t="s">
        <v>576</v>
      </c>
      <c r="F6574" s="1439" t="str">
        <f aca="false">$F$12</f>
        <v>5808</v>
      </c>
      <c r="G6574" s="863"/>
      <c r="H6574" s="863"/>
      <c r="I6574" s="863"/>
      <c r="J6574" s="863"/>
      <c r="K6574" s="863"/>
      <c r="L6574" s="863"/>
      <c r="M6574" s="673" t="n">
        <f aca="false">(IF($E6703&lt;&gt;0,$M$2,IF($L6703&lt;&gt;0,$M$2,"")))</f>
        <v>1</v>
      </c>
    </row>
    <row r="6575" customFormat="false" ht="15.6" hidden="false" customHeight="false" outlineLevel="0" collapsed="false">
      <c r="B6575" s="416" t="str">
        <f aca="false">$B$13</f>
        <v>(наименование на първостепенния разпоредител с бюджет)</v>
      </c>
      <c r="C6575" s="408"/>
      <c r="D6575" s="869"/>
      <c r="E6575" s="879"/>
      <c r="F6575" s="879"/>
      <c r="G6575" s="863"/>
      <c r="H6575" s="863"/>
      <c r="I6575" s="863"/>
      <c r="J6575" s="863"/>
      <c r="K6575" s="863"/>
      <c r="L6575" s="863"/>
      <c r="M6575" s="673" t="n">
        <f aca="false">(IF($E6703&lt;&gt;0,$M$2,IF($L6703&lt;&gt;0,$M$2,"")))</f>
        <v>1</v>
      </c>
    </row>
    <row r="6576" customFormat="false" ht="18" hidden="false" customHeight="false" outlineLevel="0" collapsed="false">
      <c r="B6576" s="873"/>
      <c r="C6576" s="863"/>
      <c r="D6576" s="874" t="s">
        <v>413</v>
      </c>
      <c r="E6576" s="875" t="n">
        <f aca="false">$E$15</f>
        <v>0</v>
      </c>
      <c r="F6576" s="1085" t="str">
        <f aca="false">$F$15</f>
        <v>БЮДЖЕТ</v>
      </c>
      <c r="G6576" s="857"/>
      <c r="H6576" s="857"/>
      <c r="I6576" s="857"/>
      <c r="J6576" s="857"/>
      <c r="K6576" s="857"/>
      <c r="L6576" s="857"/>
      <c r="M6576" s="673" t="n">
        <f aca="false">(IF($E6703&lt;&gt;0,$M$2,IF($L6703&lt;&gt;0,$M$2,"")))</f>
        <v>1</v>
      </c>
    </row>
    <row r="6577" customFormat="false" ht="16.2" hidden="false" customHeight="false" outlineLevel="0" collapsed="false">
      <c r="B6577" s="408"/>
      <c r="C6577" s="1037"/>
      <c r="D6577" s="1046"/>
      <c r="E6577" s="863"/>
      <c r="F6577" s="863"/>
      <c r="G6577" s="863"/>
      <c r="H6577" s="863"/>
      <c r="I6577" s="863"/>
      <c r="J6577" s="863"/>
      <c r="K6577" s="863"/>
      <c r="L6577" s="882" t="s">
        <v>414</v>
      </c>
      <c r="M6577" s="673" t="n">
        <f aca="false">(IF($E6703&lt;&gt;0,$M$2,IF($L6703&lt;&gt;0,$M$2,"")))</f>
        <v>1</v>
      </c>
    </row>
    <row r="6578" customFormat="false" ht="17.4" hidden="false" customHeight="false" outlineLevel="0" collapsed="false">
      <c r="B6578" s="883"/>
      <c r="C6578" s="884"/>
      <c r="D6578" s="885" t="s">
        <v>918</v>
      </c>
      <c r="E6578" s="716" t="str">
        <f aca="false">CONCATENATE("Уточнен план ",$C$3)</f>
        <v>Уточнен план 2024</v>
      </c>
      <c r="F6578" s="716"/>
      <c r="G6578" s="716"/>
      <c r="H6578" s="716"/>
      <c r="I6578" s="886" t="str">
        <f aca="false">CONCATENATE("Отчет ",$C$3)</f>
        <v>Отчет 2024</v>
      </c>
      <c r="J6578" s="886"/>
      <c r="K6578" s="886"/>
      <c r="L6578" s="886"/>
      <c r="M6578" s="673" t="n">
        <f aca="false">(IF($E6703&lt;&gt;0,$M$2,IF($L6703&lt;&gt;0,$M$2,"")))</f>
        <v>1</v>
      </c>
    </row>
    <row r="6579" customFormat="false" ht="47.4" hidden="false" customHeight="false" outlineLevel="0" collapsed="false">
      <c r="B6579" s="887" t="s">
        <v>243</v>
      </c>
      <c r="C6579" s="888" t="s">
        <v>416</v>
      </c>
      <c r="D6579" s="889" t="s">
        <v>919</v>
      </c>
      <c r="E6579" s="1258" t="str">
        <f aca="false">$E$20</f>
        <v>Уточнен план                Общо</v>
      </c>
      <c r="F6579" s="722" t="str">
        <f aca="false">$F$20</f>
        <v>държавни дейности</v>
      </c>
      <c r="G6579" s="723" t="str">
        <f aca="false">$G$20</f>
        <v>местни дейности</v>
      </c>
      <c r="H6579" s="724" t="str">
        <f aca="false">$H$20</f>
        <v>дофинансиране</v>
      </c>
      <c r="I6579" s="890" t="str">
        <f aca="false">$I$20</f>
        <v>държавни дейности -ОТЧЕТ</v>
      </c>
      <c r="J6579" s="891" t="str">
        <f aca="false">$J$20</f>
        <v>местни дейности - ОТЧЕТ</v>
      </c>
      <c r="K6579" s="892" t="str">
        <f aca="false">$K$20</f>
        <v>дофинансиране - ОТЧЕТ</v>
      </c>
      <c r="L6579" s="1440" t="str">
        <f aca="false">$L$20</f>
        <v>ОТЧЕТ                                    ОБЩО</v>
      </c>
      <c r="M6579" s="673" t="n">
        <f aca="false">(IF($E6703&lt;&gt;0,$M$2,IF($L6703&lt;&gt;0,$M$2,"")))</f>
        <v>1</v>
      </c>
    </row>
    <row r="6580" customFormat="false" ht="18" hidden="false" customHeight="false" outlineLevel="0" collapsed="false">
      <c r="B6580" s="895"/>
      <c r="C6580" s="896"/>
      <c r="D6580" s="897" t="s">
        <v>579</v>
      </c>
      <c r="E6580" s="1441" t="str">
        <f aca="false">$E$21</f>
        <v>(1)</v>
      </c>
      <c r="F6580" s="734" t="str">
        <f aca="false">$F$21</f>
        <v>(2)</v>
      </c>
      <c r="G6580" s="735" t="str">
        <f aca="false">$G$21</f>
        <v>(3)</v>
      </c>
      <c r="H6580" s="736" t="str">
        <f aca="false">$H$21</f>
        <v>(4)</v>
      </c>
      <c r="I6580" s="898" t="str">
        <f aca="false">$I$21</f>
        <v>(5)</v>
      </c>
      <c r="J6580" s="899" t="str">
        <f aca="false">$J$21</f>
        <v>(6)</v>
      </c>
      <c r="K6580" s="900" t="str">
        <f aca="false">$K$21</f>
        <v>(7)</v>
      </c>
      <c r="L6580" s="901" t="str">
        <f aca="false">$L$21</f>
        <v>(8)</v>
      </c>
      <c r="M6580" s="673" t="n">
        <f aca="false">(IF($E6703&lt;&gt;0,$M$2,IF($L6703&lt;&gt;0,$M$2,"")))</f>
        <v>1</v>
      </c>
    </row>
    <row r="6581" customFormat="false" ht="15.6" hidden="false" customHeight="false" outlineLevel="0" collapsed="false">
      <c r="B6581" s="1442"/>
      <c r="C6581" s="1443" t="e">
        <f aca="false">VLOOKUP(D6581,OP_LIST2,2,FALSE())</f>
        <v>#N/A</v>
      </c>
      <c r="D6581" s="1444"/>
      <c r="E6581" s="1035"/>
      <c r="F6581" s="1445"/>
      <c r="G6581" s="1446"/>
      <c r="H6581" s="1447"/>
      <c r="I6581" s="1445"/>
      <c r="J6581" s="1446"/>
      <c r="K6581" s="1447"/>
      <c r="L6581" s="1448"/>
      <c r="M6581" s="673" t="n">
        <f aca="false">(IF($E6703&lt;&gt;0,$M$2,IF($L6703&lt;&gt;0,$M$2,"")))</f>
        <v>1</v>
      </c>
    </row>
    <row r="6582" customFormat="false" ht="15.6" hidden="false" customHeight="false" outlineLevel="0" collapsed="false">
      <c r="B6582" s="1449" t="s">
        <v>920</v>
      </c>
      <c r="C6582" s="1450" t="n">
        <f aca="false">VLOOKUP(D6583,EBK_DEIN2,2,FALSE())</f>
        <v>9910</v>
      </c>
      <c r="D6582" s="1444" t="s">
        <v>921</v>
      </c>
      <c r="E6582" s="1035"/>
      <c r="F6582" s="1451"/>
      <c r="G6582" s="1452"/>
      <c r="H6582" s="1453"/>
      <c r="I6582" s="1451"/>
      <c r="J6582" s="1452"/>
      <c r="K6582" s="1453"/>
      <c r="L6582" s="1448"/>
      <c r="M6582" s="673" t="n">
        <f aca="false">(IF($E6703&lt;&gt;0,$M$2,IF($L6703&lt;&gt;0,$M$2,"")))</f>
        <v>1</v>
      </c>
    </row>
    <row r="6583" customFormat="false" ht="15.6" hidden="false" customHeight="false" outlineLevel="0" collapsed="false">
      <c r="B6583" s="1454"/>
      <c r="C6583" s="1455" t="n">
        <f aca="false">+C6582</f>
        <v>9910</v>
      </c>
      <c r="D6583" s="1456" t="s">
        <v>969</v>
      </c>
      <c r="E6583" s="1035"/>
      <c r="F6583" s="1451"/>
      <c r="G6583" s="1452"/>
      <c r="H6583" s="1453"/>
      <c r="I6583" s="1451"/>
      <c r="J6583" s="1452"/>
      <c r="K6583" s="1453"/>
      <c r="L6583" s="1448"/>
      <c r="M6583" s="673" t="n">
        <f aca="false">(IF($E6703&lt;&gt;0,$M$2,IF($L6703&lt;&gt;0,$M$2,"")))</f>
        <v>1</v>
      </c>
    </row>
    <row r="6584" customFormat="false" ht="15.6" hidden="false" customHeight="false" outlineLevel="0" collapsed="false">
      <c r="B6584" s="1457"/>
      <c r="C6584" s="1458"/>
      <c r="D6584" s="1459" t="s">
        <v>923</v>
      </c>
      <c r="E6584" s="1035"/>
      <c r="F6584" s="1460"/>
      <c r="G6584" s="1461"/>
      <c r="H6584" s="1462"/>
      <c r="I6584" s="1460"/>
      <c r="J6584" s="1461"/>
      <c r="K6584" s="1462"/>
      <c r="L6584" s="1448"/>
      <c r="M6584" s="673" t="n">
        <f aca="false">(IF($E6703&lt;&gt;0,$M$2,IF($L6703&lt;&gt;0,$M$2,"")))</f>
        <v>1</v>
      </c>
    </row>
    <row r="6585" customFormat="false" ht="15.6" hidden="true" customHeight="true" outlineLevel="0" collapsed="false">
      <c r="B6585" s="909" t="n">
        <v>100</v>
      </c>
      <c r="C6585" s="910" t="s">
        <v>580</v>
      </c>
      <c r="D6585" s="910"/>
      <c r="E6585" s="911" t="n">
        <f aca="false">SUM(E6586:E6587)</f>
        <v>0</v>
      </c>
      <c r="F6585" s="912" t="n">
        <f aca="false">SUM(F6586:F6587)</f>
        <v>0</v>
      </c>
      <c r="G6585" s="913" t="n">
        <f aca="false">SUM(G6586:G6587)</f>
        <v>0</v>
      </c>
      <c r="H6585" s="564" t="n">
        <f aca="false">SUM(H6586:H6587)</f>
        <v>0</v>
      </c>
      <c r="I6585" s="912" t="n">
        <f aca="false">SUM(I6586:I6587)</f>
        <v>0</v>
      </c>
      <c r="J6585" s="913" t="n">
        <f aca="false">SUM(J6586:J6587)</f>
        <v>0</v>
      </c>
      <c r="K6585" s="564" t="n">
        <f aca="false">SUM(K6586:K6587)</f>
        <v>0</v>
      </c>
      <c r="L6585" s="911" t="n">
        <f aca="false">SUM(L6586:L6587)</f>
        <v>0</v>
      </c>
      <c r="M6585" s="1463" t="str">
        <f aca="false">(IF($E6585&lt;&gt;0,$M$2,IF($L6585&lt;&gt;0,$M$2,"")))</f>
        <v/>
      </c>
      <c r="N6585" s="1069"/>
    </row>
    <row r="6586" customFormat="false" ht="16.2" hidden="true" customHeight="false" outlineLevel="0" collapsed="false">
      <c r="B6586" s="915"/>
      <c r="C6586" s="916" t="n">
        <v>101</v>
      </c>
      <c r="D6586" s="917" t="s">
        <v>581</v>
      </c>
      <c r="E6586" s="745" t="n">
        <f aca="false">F6586+G6586+H6586</f>
        <v>0</v>
      </c>
      <c r="F6586" s="812"/>
      <c r="G6586" s="800"/>
      <c r="H6586" s="1464"/>
      <c r="I6586" s="812"/>
      <c r="J6586" s="800"/>
      <c r="K6586" s="1464"/>
      <c r="L6586" s="745" t="n">
        <f aca="false">I6586+J6586+K6586</f>
        <v>0</v>
      </c>
      <c r="M6586" s="1463" t="str">
        <f aca="false">(IF($E6586&lt;&gt;0,$M$2,IF($L6586&lt;&gt;0,$M$2,"")))</f>
        <v/>
      </c>
      <c r="N6586" s="1069"/>
    </row>
    <row r="6587" customFormat="false" ht="16.2" hidden="true" customHeight="false" outlineLevel="0" collapsed="false">
      <c r="B6587" s="915"/>
      <c r="C6587" s="921" t="n">
        <v>102</v>
      </c>
      <c r="D6587" s="922" t="s">
        <v>582</v>
      </c>
      <c r="E6587" s="773" t="n">
        <f aca="false">F6587+G6587+H6587</f>
        <v>0</v>
      </c>
      <c r="F6587" s="808"/>
      <c r="G6587" s="809"/>
      <c r="H6587" s="1465"/>
      <c r="I6587" s="808"/>
      <c r="J6587" s="809"/>
      <c r="K6587" s="1465"/>
      <c r="L6587" s="773" t="n">
        <f aca="false">I6587+J6587+K6587</f>
        <v>0</v>
      </c>
      <c r="M6587" s="1463" t="str">
        <f aca="false">(IF($E6587&lt;&gt;0,$M$2,IF($L6587&lt;&gt;0,$M$2,"")))</f>
        <v/>
      </c>
      <c r="N6587" s="1069"/>
    </row>
    <row r="6588" customFormat="false" ht="15.6" hidden="true" customHeight="false" outlineLevel="0" collapsed="false">
      <c r="B6588" s="909" t="n">
        <v>200</v>
      </c>
      <c r="C6588" s="926" t="s">
        <v>583</v>
      </c>
      <c r="D6588" s="926"/>
      <c r="E6588" s="911" t="n">
        <f aca="false">SUM(E6589:E6593)</f>
        <v>0</v>
      </c>
      <c r="F6588" s="912" t="n">
        <f aca="false">SUM(F6589:F6593)</f>
        <v>0</v>
      </c>
      <c r="G6588" s="913" t="n">
        <f aca="false">SUM(G6589:G6593)</f>
        <v>0</v>
      </c>
      <c r="H6588" s="564" t="n">
        <f aca="false">SUM(H6589:H6593)</f>
        <v>0</v>
      </c>
      <c r="I6588" s="912" t="n">
        <f aca="false">SUM(I6589:I6593)</f>
        <v>0</v>
      </c>
      <c r="J6588" s="913" t="n">
        <f aca="false">SUM(J6589:J6593)</f>
        <v>0</v>
      </c>
      <c r="K6588" s="564" t="n">
        <f aca="false">SUM(K6589:K6593)</f>
        <v>0</v>
      </c>
      <c r="L6588" s="911" t="n">
        <f aca="false">SUM(L6589:L6593)</f>
        <v>0</v>
      </c>
      <c r="M6588" s="1463" t="str">
        <f aca="false">(IF($E6588&lt;&gt;0,$M$2,IF($L6588&lt;&gt;0,$M$2,"")))</f>
        <v/>
      </c>
      <c r="N6588" s="1069"/>
    </row>
    <row r="6589" customFormat="false" ht="16.2" hidden="true" customHeight="false" outlineLevel="0" collapsed="false">
      <c r="B6589" s="927"/>
      <c r="C6589" s="916" t="n">
        <v>201</v>
      </c>
      <c r="D6589" s="917" t="s">
        <v>584</v>
      </c>
      <c r="E6589" s="745" t="n">
        <f aca="false">F6589+G6589+H6589</f>
        <v>0</v>
      </c>
      <c r="F6589" s="812"/>
      <c r="G6589" s="800"/>
      <c r="H6589" s="1464"/>
      <c r="I6589" s="812"/>
      <c r="J6589" s="800"/>
      <c r="K6589" s="1464"/>
      <c r="L6589" s="745" t="n">
        <f aca="false">I6589+J6589+K6589</f>
        <v>0</v>
      </c>
      <c r="M6589" s="1463" t="str">
        <f aca="false">(IF($E6589&lt;&gt;0,$M$2,IF($L6589&lt;&gt;0,$M$2,"")))</f>
        <v/>
      </c>
      <c r="N6589" s="1069"/>
    </row>
    <row r="6590" customFormat="false" ht="16.2" hidden="true" customHeight="false" outlineLevel="0" collapsed="false">
      <c r="B6590" s="928"/>
      <c r="C6590" s="929" t="n">
        <v>202</v>
      </c>
      <c r="D6590" s="930" t="s">
        <v>585</v>
      </c>
      <c r="E6590" s="752" t="n">
        <f aca="false">F6590+G6590+H6590</f>
        <v>0</v>
      </c>
      <c r="F6590" s="801"/>
      <c r="G6590" s="756"/>
      <c r="H6590" s="1466"/>
      <c r="I6590" s="801"/>
      <c r="J6590" s="756"/>
      <c r="K6590" s="1466"/>
      <c r="L6590" s="752" t="n">
        <f aca="false">I6590+J6590+K6590</f>
        <v>0</v>
      </c>
      <c r="M6590" s="1463" t="str">
        <f aca="false">(IF($E6590&lt;&gt;0,$M$2,IF($L6590&lt;&gt;0,$M$2,"")))</f>
        <v/>
      </c>
      <c r="N6590" s="1069"/>
    </row>
    <row r="6591" customFormat="false" ht="16.2" hidden="true" customHeight="false" outlineLevel="0" collapsed="false">
      <c r="B6591" s="928"/>
      <c r="C6591" s="929" t="n">
        <v>205</v>
      </c>
      <c r="D6591" s="930" t="s">
        <v>586</v>
      </c>
      <c r="E6591" s="752" t="n">
        <f aca="false">F6591+G6591+H6591</f>
        <v>0</v>
      </c>
      <c r="F6591" s="801"/>
      <c r="G6591" s="756"/>
      <c r="H6591" s="1466"/>
      <c r="I6591" s="801"/>
      <c r="J6591" s="756"/>
      <c r="K6591" s="1466"/>
      <c r="L6591" s="752" t="n">
        <f aca="false">I6591+J6591+K6591</f>
        <v>0</v>
      </c>
      <c r="M6591" s="1463" t="str">
        <f aca="false">(IF($E6591&lt;&gt;0,$M$2,IF($L6591&lt;&gt;0,$M$2,"")))</f>
        <v/>
      </c>
      <c r="N6591" s="1069"/>
    </row>
    <row r="6592" customFormat="false" ht="16.2" hidden="true" customHeight="false" outlineLevel="0" collapsed="false">
      <c r="B6592" s="928"/>
      <c r="C6592" s="929" t="n">
        <v>208</v>
      </c>
      <c r="D6592" s="934" t="s">
        <v>587</v>
      </c>
      <c r="E6592" s="752" t="n">
        <f aca="false">F6592+G6592+H6592</f>
        <v>0</v>
      </c>
      <c r="F6592" s="801"/>
      <c r="G6592" s="756"/>
      <c r="H6592" s="1466"/>
      <c r="I6592" s="801"/>
      <c r="J6592" s="756"/>
      <c r="K6592" s="1466"/>
      <c r="L6592" s="752" t="n">
        <f aca="false">I6592+J6592+K6592</f>
        <v>0</v>
      </c>
      <c r="M6592" s="1463" t="str">
        <f aca="false">(IF($E6592&lt;&gt;0,$M$2,IF($L6592&lt;&gt;0,$M$2,"")))</f>
        <v/>
      </c>
      <c r="N6592" s="1069"/>
    </row>
    <row r="6593" customFormat="false" ht="16.2" hidden="true" customHeight="false" outlineLevel="0" collapsed="false">
      <c r="B6593" s="927"/>
      <c r="C6593" s="921" t="n">
        <v>209</v>
      </c>
      <c r="D6593" s="935" t="s">
        <v>588</v>
      </c>
      <c r="E6593" s="773" t="n">
        <f aca="false">F6593+G6593+H6593</f>
        <v>0</v>
      </c>
      <c r="F6593" s="808"/>
      <c r="G6593" s="809"/>
      <c r="H6593" s="1465"/>
      <c r="I6593" s="808"/>
      <c r="J6593" s="809"/>
      <c r="K6593" s="1465"/>
      <c r="L6593" s="773" t="n">
        <f aca="false">I6593+J6593+K6593</f>
        <v>0</v>
      </c>
      <c r="M6593" s="1463" t="str">
        <f aca="false">(IF($E6593&lt;&gt;0,$M$2,IF($L6593&lt;&gt;0,$M$2,"")))</f>
        <v/>
      </c>
      <c r="N6593" s="1069"/>
    </row>
    <row r="6594" customFormat="false" ht="15.6" hidden="true" customHeight="false" outlineLevel="0" collapsed="false">
      <c r="B6594" s="909" t="n">
        <v>500</v>
      </c>
      <c r="C6594" s="926" t="s">
        <v>589</v>
      </c>
      <c r="D6594" s="926"/>
      <c r="E6594" s="911" t="n">
        <f aca="false">SUM(E6595:E6601)</f>
        <v>0</v>
      </c>
      <c r="F6594" s="912" t="n">
        <f aca="false">SUM(F6595:F6601)</f>
        <v>0</v>
      </c>
      <c r="G6594" s="913" t="n">
        <f aca="false">SUM(G6595:G6601)</f>
        <v>0</v>
      </c>
      <c r="H6594" s="564" t="n">
        <f aca="false">SUM(H6595:H6601)</f>
        <v>0</v>
      </c>
      <c r="I6594" s="912" t="n">
        <f aca="false">SUM(I6595:I6601)</f>
        <v>0</v>
      </c>
      <c r="J6594" s="913" t="n">
        <f aca="false">SUM(J6595:J6601)</f>
        <v>0</v>
      </c>
      <c r="K6594" s="564" t="n">
        <f aca="false">SUM(K6595:K6601)</f>
        <v>0</v>
      </c>
      <c r="L6594" s="911" t="n">
        <f aca="false">SUM(L6595:L6601)</f>
        <v>0</v>
      </c>
      <c r="M6594" s="1463" t="str">
        <f aca="false">(IF($E6594&lt;&gt;0,$M$2,IF($L6594&lt;&gt;0,$M$2,"")))</f>
        <v/>
      </c>
      <c r="N6594" s="1069"/>
    </row>
    <row r="6595" customFormat="false" ht="16.2" hidden="true" customHeight="false" outlineLevel="0" collapsed="false">
      <c r="B6595" s="927"/>
      <c r="C6595" s="936" t="n">
        <v>551</v>
      </c>
      <c r="D6595" s="937" t="s">
        <v>590</v>
      </c>
      <c r="E6595" s="745" t="n">
        <f aca="false">F6595+G6595+H6595</f>
        <v>0</v>
      </c>
      <c r="F6595" s="812"/>
      <c r="G6595" s="800"/>
      <c r="H6595" s="1464"/>
      <c r="I6595" s="812"/>
      <c r="J6595" s="800"/>
      <c r="K6595" s="1464"/>
      <c r="L6595" s="745" t="n">
        <f aca="false">I6595+J6595+K6595</f>
        <v>0</v>
      </c>
      <c r="M6595" s="1463" t="str">
        <f aca="false">(IF($E6595&lt;&gt;0,$M$2,IF($L6595&lt;&gt;0,$M$2,"")))</f>
        <v/>
      </c>
      <c r="N6595" s="1069"/>
    </row>
    <row r="6596" customFormat="false" ht="16.2" hidden="true" customHeight="false" outlineLevel="0" collapsed="false">
      <c r="B6596" s="927"/>
      <c r="C6596" s="938" t="n">
        <v>552</v>
      </c>
      <c r="D6596" s="939" t="s">
        <v>591</v>
      </c>
      <c r="E6596" s="752" t="n">
        <f aca="false">F6596+G6596+H6596</f>
        <v>0</v>
      </c>
      <c r="F6596" s="801"/>
      <c r="G6596" s="756"/>
      <c r="H6596" s="1466"/>
      <c r="I6596" s="801"/>
      <c r="J6596" s="756"/>
      <c r="K6596" s="1466"/>
      <c r="L6596" s="752" t="n">
        <f aca="false">I6596+J6596+K6596</f>
        <v>0</v>
      </c>
      <c r="M6596" s="1463" t="str">
        <f aca="false">(IF($E6596&lt;&gt;0,$M$2,IF($L6596&lt;&gt;0,$M$2,"")))</f>
        <v/>
      </c>
      <c r="N6596" s="1069"/>
    </row>
    <row r="6597" customFormat="false" ht="16.2" hidden="true" customHeight="false" outlineLevel="0" collapsed="false">
      <c r="B6597" s="940"/>
      <c r="C6597" s="938" t="n">
        <v>558</v>
      </c>
      <c r="D6597" s="941" t="s">
        <v>449</v>
      </c>
      <c r="E6597" s="752" t="n">
        <f aca="false">F6597+G6597+H6597</f>
        <v>0</v>
      </c>
      <c r="F6597" s="753" t="n">
        <v>0</v>
      </c>
      <c r="G6597" s="754" t="n">
        <v>0</v>
      </c>
      <c r="H6597" s="755" t="n">
        <v>0</v>
      </c>
      <c r="I6597" s="753" t="n">
        <v>0</v>
      </c>
      <c r="J6597" s="754" t="n">
        <v>0</v>
      </c>
      <c r="K6597" s="755" t="n">
        <v>0</v>
      </c>
      <c r="L6597" s="752" t="n">
        <f aca="false">I6597+J6597+K6597</f>
        <v>0</v>
      </c>
      <c r="M6597" s="1463" t="str">
        <f aca="false">(IF($E6597&lt;&gt;0,$M$2,IF($L6597&lt;&gt;0,$M$2,"")))</f>
        <v/>
      </c>
      <c r="N6597" s="1069"/>
    </row>
    <row r="6598" customFormat="false" ht="16.2" hidden="true" customHeight="false" outlineLevel="0" collapsed="false">
      <c r="B6598" s="940"/>
      <c r="C6598" s="938" t="n">
        <v>560</v>
      </c>
      <c r="D6598" s="941" t="s">
        <v>592</v>
      </c>
      <c r="E6598" s="752" t="n">
        <f aca="false">F6598+G6598+H6598</f>
        <v>0</v>
      </c>
      <c r="F6598" s="801"/>
      <c r="G6598" s="756"/>
      <c r="H6598" s="1466"/>
      <c r="I6598" s="801"/>
      <c r="J6598" s="756"/>
      <c r="K6598" s="1466"/>
      <c r="L6598" s="752" t="n">
        <f aca="false">I6598+J6598+K6598</f>
        <v>0</v>
      </c>
      <c r="M6598" s="1463" t="str">
        <f aca="false">(IF($E6598&lt;&gt;0,$M$2,IF($L6598&lt;&gt;0,$M$2,"")))</f>
        <v/>
      </c>
      <c r="N6598" s="1069"/>
    </row>
    <row r="6599" customFormat="false" ht="16.2" hidden="true" customHeight="false" outlineLevel="0" collapsed="false">
      <c r="B6599" s="940"/>
      <c r="C6599" s="938" t="n">
        <v>580</v>
      </c>
      <c r="D6599" s="939" t="s">
        <v>593</v>
      </c>
      <c r="E6599" s="752" t="n">
        <f aca="false">F6599+G6599+H6599</f>
        <v>0</v>
      </c>
      <c r="F6599" s="801"/>
      <c r="G6599" s="756"/>
      <c r="H6599" s="1466"/>
      <c r="I6599" s="801"/>
      <c r="J6599" s="756"/>
      <c r="K6599" s="1466"/>
      <c r="L6599" s="752" t="n">
        <f aca="false">I6599+J6599+K6599</f>
        <v>0</v>
      </c>
      <c r="M6599" s="1463" t="str">
        <f aca="false">(IF($E6599&lt;&gt;0,$M$2,IF($L6599&lt;&gt;0,$M$2,"")))</f>
        <v/>
      </c>
      <c r="N6599" s="1069"/>
    </row>
    <row r="6600" customFormat="false" ht="15.6" hidden="true" customHeight="false" outlineLevel="0" collapsed="false">
      <c r="B6600" s="927"/>
      <c r="C6600" s="938" t="n">
        <v>588</v>
      </c>
      <c r="D6600" s="939" t="s">
        <v>594</v>
      </c>
      <c r="E6600" s="752" t="n">
        <f aca="false">F6600+G6600+H6600</f>
        <v>0</v>
      </c>
      <c r="F6600" s="753" t="n">
        <v>0</v>
      </c>
      <c r="G6600" s="754" t="n">
        <v>0</v>
      </c>
      <c r="H6600" s="755" t="n">
        <v>0</v>
      </c>
      <c r="I6600" s="753" t="n">
        <v>0</v>
      </c>
      <c r="J6600" s="754" t="n">
        <v>0</v>
      </c>
      <c r="K6600" s="755" t="n">
        <v>0</v>
      </c>
      <c r="L6600" s="752" t="n">
        <f aca="false">I6600+J6600+K6600</f>
        <v>0</v>
      </c>
      <c r="M6600" s="1463" t="str">
        <f aca="false">(IF($E6600&lt;&gt;0,$M$2,IF($L6600&lt;&gt;0,$M$2,"")))</f>
        <v/>
      </c>
      <c r="N6600" s="1069"/>
    </row>
    <row r="6601" customFormat="false" ht="31.8" hidden="true" customHeight="false" outlineLevel="0" collapsed="false">
      <c r="B6601" s="927"/>
      <c r="C6601" s="942" t="n">
        <v>590</v>
      </c>
      <c r="D6601" s="943" t="s">
        <v>595</v>
      </c>
      <c r="E6601" s="773" t="n">
        <f aca="false">F6601+G6601+H6601</f>
        <v>0</v>
      </c>
      <c r="F6601" s="808"/>
      <c r="G6601" s="809"/>
      <c r="H6601" s="1465"/>
      <c r="I6601" s="808"/>
      <c r="J6601" s="809"/>
      <c r="K6601" s="1465"/>
      <c r="L6601" s="773" t="n">
        <f aca="false">I6601+J6601+K6601</f>
        <v>0</v>
      </c>
      <c r="M6601" s="1463" t="str">
        <f aca="false">(IF($E6601&lt;&gt;0,$M$2,IF($L6601&lt;&gt;0,$M$2,"")))</f>
        <v/>
      </c>
      <c r="N6601" s="1069"/>
    </row>
    <row r="6602" customFormat="false" ht="15.6" hidden="true" customHeight="true" outlineLevel="0" collapsed="false">
      <c r="B6602" s="909" t="n">
        <v>800</v>
      </c>
      <c r="C6602" s="944" t="s">
        <v>596</v>
      </c>
      <c r="D6602" s="944"/>
      <c r="E6602" s="945" t="n">
        <f aca="false">F6602+G6602+H6602</f>
        <v>0</v>
      </c>
      <c r="F6602" s="1467"/>
      <c r="G6602" s="1468"/>
      <c r="H6602" s="1469"/>
      <c r="I6602" s="1467"/>
      <c r="J6602" s="1468"/>
      <c r="K6602" s="1469"/>
      <c r="L6602" s="945" t="n">
        <f aca="false">I6602+J6602+K6602</f>
        <v>0</v>
      </c>
      <c r="M6602" s="1463" t="str">
        <f aca="false">(IF($E6602&lt;&gt;0,$M$2,IF($L6602&lt;&gt;0,$M$2,"")))</f>
        <v/>
      </c>
      <c r="N6602" s="1069"/>
    </row>
    <row r="6603" customFormat="false" ht="15.6" hidden="true" customHeight="false" outlineLevel="0" collapsed="false">
      <c r="B6603" s="909" t="n">
        <v>1000</v>
      </c>
      <c r="C6603" s="926" t="s">
        <v>597</v>
      </c>
      <c r="D6603" s="926"/>
      <c r="E6603" s="945" t="n">
        <f aca="false">SUM(E6604:E6620)</f>
        <v>0</v>
      </c>
      <c r="F6603" s="912" t="n">
        <f aca="false">SUM(F6604:F6620)</f>
        <v>0</v>
      </c>
      <c r="G6603" s="913" t="n">
        <f aca="false">SUM(G6604:G6620)</f>
        <v>0</v>
      </c>
      <c r="H6603" s="564" t="n">
        <f aca="false">SUM(H6604:H6620)</f>
        <v>0</v>
      </c>
      <c r="I6603" s="912" t="n">
        <f aca="false">SUM(I6604:I6620)</f>
        <v>0</v>
      </c>
      <c r="J6603" s="913" t="n">
        <f aca="false">SUM(J6604:J6620)</f>
        <v>0</v>
      </c>
      <c r="K6603" s="564" t="n">
        <f aca="false">SUM(K6604:K6620)</f>
        <v>0</v>
      </c>
      <c r="L6603" s="945" t="n">
        <f aca="false">SUM(L6604:L6620)</f>
        <v>0</v>
      </c>
      <c r="M6603" s="1463" t="str">
        <f aca="false">(IF($E6603&lt;&gt;0,$M$2,IF($L6603&lt;&gt;0,$M$2,"")))</f>
        <v/>
      </c>
      <c r="N6603" s="1069"/>
    </row>
    <row r="6604" customFormat="false" ht="15.6" hidden="true" customHeight="false" outlineLevel="0" collapsed="false">
      <c r="B6604" s="928"/>
      <c r="C6604" s="916" t="n">
        <v>1011</v>
      </c>
      <c r="D6604" s="946" t="s">
        <v>598</v>
      </c>
      <c r="E6604" s="745" t="n">
        <f aca="false">F6604+G6604+H6604</f>
        <v>0</v>
      </c>
      <c r="F6604" s="812"/>
      <c r="G6604" s="800"/>
      <c r="H6604" s="1464"/>
      <c r="I6604" s="812"/>
      <c r="J6604" s="800"/>
      <c r="K6604" s="1464"/>
      <c r="L6604" s="745" t="n">
        <f aca="false">I6604+J6604+K6604</f>
        <v>0</v>
      </c>
      <c r="M6604" s="1463" t="str">
        <f aca="false">(IF($E6604&lt;&gt;0,$M$2,IF($L6604&lt;&gt;0,$M$2,"")))</f>
        <v/>
      </c>
      <c r="N6604" s="1069"/>
    </row>
    <row r="6605" customFormat="false" ht="15.6" hidden="true" customHeight="false" outlineLevel="0" collapsed="false">
      <c r="B6605" s="928"/>
      <c r="C6605" s="929" t="n">
        <v>1012</v>
      </c>
      <c r="D6605" s="930" t="s">
        <v>599</v>
      </c>
      <c r="E6605" s="752" t="n">
        <f aca="false">F6605+G6605+H6605</f>
        <v>0</v>
      </c>
      <c r="F6605" s="801"/>
      <c r="G6605" s="756"/>
      <c r="H6605" s="1466"/>
      <c r="I6605" s="801"/>
      <c r="J6605" s="756"/>
      <c r="K6605" s="1466"/>
      <c r="L6605" s="752" t="n">
        <f aca="false">I6605+J6605+K6605</f>
        <v>0</v>
      </c>
      <c r="M6605" s="1463" t="str">
        <f aca="false">(IF($E6605&lt;&gt;0,$M$2,IF($L6605&lt;&gt;0,$M$2,"")))</f>
        <v/>
      </c>
      <c r="N6605" s="1069"/>
    </row>
    <row r="6606" customFormat="false" ht="15.6" hidden="true" customHeight="false" outlineLevel="0" collapsed="false">
      <c r="B6606" s="928"/>
      <c r="C6606" s="929" t="n">
        <v>1013</v>
      </c>
      <c r="D6606" s="930" t="s">
        <v>600</v>
      </c>
      <c r="E6606" s="752" t="n">
        <f aca="false">F6606+G6606+H6606</f>
        <v>0</v>
      </c>
      <c r="F6606" s="801"/>
      <c r="G6606" s="756"/>
      <c r="H6606" s="1466"/>
      <c r="I6606" s="801"/>
      <c r="J6606" s="756"/>
      <c r="K6606" s="1466"/>
      <c r="L6606" s="752" t="n">
        <f aca="false">I6606+J6606+K6606</f>
        <v>0</v>
      </c>
      <c r="M6606" s="1463" t="str">
        <f aca="false">(IF($E6606&lt;&gt;0,$M$2,IF($L6606&lt;&gt;0,$M$2,"")))</f>
        <v/>
      </c>
      <c r="N6606" s="1069"/>
    </row>
    <row r="6607" customFormat="false" ht="15.6" hidden="true" customHeight="false" outlineLevel="0" collapsed="false">
      <c r="B6607" s="928"/>
      <c r="C6607" s="929" t="n">
        <v>1014</v>
      </c>
      <c r="D6607" s="930" t="s">
        <v>601</v>
      </c>
      <c r="E6607" s="752" t="n">
        <f aca="false">F6607+G6607+H6607</f>
        <v>0</v>
      </c>
      <c r="F6607" s="801"/>
      <c r="G6607" s="756"/>
      <c r="H6607" s="1466"/>
      <c r="I6607" s="801"/>
      <c r="J6607" s="756"/>
      <c r="K6607" s="1466"/>
      <c r="L6607" s="752" t="n">
        <f aca="false">I6607+J6607+K6607</f>
        <v>0</v>
      </c>
      <c r="M6607" s="1463" t="str">
        <f aca="false">(IF($E6607&lt;&gt;0,$M$2,IF($L6607&lt;&gt;0,$M$2,"")))</f>
        <v/>
      </c>
      <c r="N6607" s="1069"/>
    </row>
    <row r="6608" customFormat="false" ht="15.6" hidden="true" customHeight="false" outlineLevel="0" collapsed="false">
      <c r="B6608" s="928"/>
      <c r="C6608" s="929" t="n">
        <v>1015</v>
      </c>
      <c r="D6608" s="930" t="s">
        <v>602</v>
      </c>
      <c r="E6608" s="752" t="n">
        <f aca="false">F6608+G6608+H6608</f>
        <v>0</v>
      </c>
      <c r="F6608" s="801"/>
      <c r="G6608" s="756"/>
      <c r="H6608" s="1466"/>
      <c r="I6608" s="801"/>
      <c r="J6608" s="756"/>
      <c r="K6608" s="1466"/>
      <c r="L6608" s="752" t="n">
        <f aca="false">I6608+J6608+K6608</f>
        <v>0</v>
      </c>
      <c r="M6608" s="1463" t="str">
        <f aca="false">(IF($E6608&lt;&gt;0,$M$2,IF($L6608&lt;&gt;0,$M$2,"")))</f>
        <v/>
      </c>
      <c r="N6608" s="1069"/>
    </row>
    <row r="6609" customFormat="false" ht="15.6" hidden="true" customHeight="false" outlineLevel="0" collapsed="false">
      <c r="B6609" s="928"/>
      <c r="C6609" s="947" t="n">
        <v>1016</v>
      </c>
      <c r="D6609" s="948" t="s">
        <v>603</v>
      </c>
      <c r="E6609" s="761" t="n">
        <f aca="false">F6609+G6609+H6609</f>
        <v>0</v>
      </c>
      <c r="F6609" s="1293"/>
      <c r="G6609" s="1286"/>
      <c r="H6609" s="1470"/>
      <c r="I6609" s="1293"/>
      <c r="J6609" s="1286"/>
      <c r="K6609" s="1470"/>
      <c r="L6609" s="761" t="n">
        <f aca="false">I6609+J6609+K6609</f>
        <v>0</v>
      </c>
      <c r="M6609" s="1463" t="str">
        <f aca="false">(IF($E6609&lt;&gt;0,$M$2,IF($L6609&lt;&gt;0,$M$2,"")))</f>
        <v/>
      </c>
      <c r="N6609" s="1069"/>
    </row>
    <row r="6610" customFormat="false" ht="16.2" hidden="true" customHeight="false" outlineLevel="0" collapsed="false">
      <c r="B6610" s="915"/>
      <c r="C6610" s="952" t="n">
        <v>1020</v>
      </c>
      <c r="D6610" s="953" t="s">
        <v>604</v>
      </c>
      <c r="E6610" s="954" t="n">
        <f aca="false">F6610+G6610+H6610</f>
        <v>0</v>
      </c>
      <c r="F6610" s="1325"/>
      <c r="G6610" s="1302"/>
      <c r="H6610" s="1471"/>
      <c r="I6610" s="1325"/>
      <c r="J6610" s="1302"/>
      <c r="K6610" s="1471"/>
      <c r="L6610" s="954" t="n">
        <f aca="false">I6610+J6610+K6610</f>
        <v>0</v>
      </c>
      <c r="M6610" s="1463" t="str">
        <f aca="false">(IF($E6610&lt;&gt;0,$M$2,IF($L6610&lt;&gt;0,$M$2,"")))</f>
        <v/>
      </c>
      <c r="N6610" s="1069"/>
    </row>
    <row r="6611" customFormat="false" ht="15.6" hidden="true" customHeight="false" outlineLevel="0" collapsed="false">
      <c r="B6611" s="928"/>
      <c r="C6611" s="958" t="n">
        <v>1030</v>
      </c>
      <c r="D6611" s="959" t="s">
        <v>605</v>
      </c>
      <c r="E6611" s="960" t="n">
        <f aca="false">F6611+G6611+H6611</f>
        <v>0</v>
      </c>
      <c r="F6611" s="1153"/>
      <c r="G6611" s="1154"/>
      <c r="H6611" s="1472"/>
      <c r="I6611" s="1153"/>
      <c r="J6611" s="1154"/>
      <c r="K6611" s="1472"/>
      <c r="L6611" s="960" t="n">
        <f aca="false">I6611+J6611+K6611</f>
        <v>0</v>
      </c>
      <c r="M6611" s="1463" t="str">
        <f aca="false">(IF($E6611&lt;&gt;0,$M$2,IF($L6611&lt;&gt;0,$M$2,"")))</f>
        <v/>
      </c>
      <c r="N6611" s="1069"/>
    </row>
    <row r="6612" customFormat="false" ht="16.2" hidden="true" customHeight="false" outlineLevel="0" collapsed="false">
      <c r="B6612" s="928"/>
      <c r="C6612" s="952" t="n">
        <v>1051</v>
      </c>
      <c r="D6612" s="965" t="s">
        <v>606</v>
      </c>
      <c r="E6612" s="954" t="n">
        <f aca="false">F6612+G6612+H6612</f>
        <v>0</v>
      </c>
      <c r="F6612" s="1325"/>
      <c r="G6612" s="1302"/>
      <c r="H6612" s="1471"/>
      <c r="I6612" s="1325"/>
      <c r="J6612" s="1302"/>
      <c r="K6612" s="1471"/>
      <c r="L6612" s="954" t="n">
        <f aca="false">I6612+J6612+K6612</f>
        <v>0</v>
      </c>
      <c r="M6612" s="1463" t="str">
        <f aca="false">(IF($E6612&lt;&gt;0,$M$2,IF($L6612&lt;&gt;0,$M$2,"")))</f>
        <v/>
      </c>
      <c r="N6612" s="1069"/>
    </row>
    <row r="6613" customFormat="false" ht="16.2" hidden="true" customHeight="false" outlineLevel="0" collapsed="false">
      <c r="B6613" s="928"/>
      <c r="C6613" s="929" t="n">
        <v>1052</v>
      </c>
      <c r="D6613" s="930" t="s">
        <v>607</v>
      </c>
      <c r="E6613" s="752" t="n">
        <f aca="false">F6613+G6613+H6613</f>
        <v>0</v>
      </c>
      <c r="F6613" s="801"/>
      <c r="G6613" s="756"/>
      <c r="H6613" s="1466"/>
      <c r="I6613" s="801"/>
      <c r="J6613" s="756"/>
      <c r="K6613" s="1466"/>
      <c r="L6613" s="752" t="n">
        <f aca="false">I6613+J6613+K6613</f>
        <v>0</v>
      </c>
      <c r="M6613" s="1463" t="str">
        <f aca="false">(IF($E6613&lt;&gt;0,$M$2,IF($L6613&lt;&gt;0,$M$2,"")))</f>
        <v/>
      </c>
      <c r="N6613" s="1069"/>
    </row>
    <row r="6614" customFormat="false" ht="16.2" hidden="true" customHeight="false" outlineLevel="0" collapsed="false">
      <c r="B6614" s="928"/>
      <c r="C6614" s="958" t="n">
        <v>1053</v>
      </c>
      <c r="D6614" s="959" t="s">
        <v>608</v>
      </c>
      <c r="E6614" s="960" t="n">
        <f aca="false">F6614+G6614+H6614</f>
        <v>0</v>
      </c>
      <c r="F6614" s="1153"/>
      <c r="G6614" s="1154"/>
      <c r="H6614" s="1472"/>
      <c r="I6614" s="1153"/>
      <c r="J6614" s="1154"/>
      <c r="K6614" s="1472"/>
      <c r="L6614" s="960" t="n">
        <f aca="false">I6614+J6614+K6614</f>
        <v>0</v>
      </c>
      <c r="M6614" s="1463" t="str">
        <f aca="false">(IF($E6614&lt;&gt;0,$M$2,IF($L6614&lt;&gt;0,$M$2,"")))</f>
        <v/>
      </c>
      <c r="N6614" s="1069"/>
    </row>
    <row r="6615" customFormat="false" ht="16.2" hidden="true" customHeight="false" outlineLevel="0" collapsed="false">
      <c r="B6615" s="928"/>
      <c r="C6615" s="952" t="n">
        <v>1062</v>
      </c>
      <c r="D6615" s="953" t="s">
        <v>609</v>
      </c>
      <c r="E6615" s="954" t="n">
        <f aca="false">F6615+G6615+H6615</f>
        <v>0</v>
      </c>
      <c r="F6615" s="1325"/>
      <c r="G6615" s="1302"/>
      <c r="H6615" s="1471"/>
      <c r="I6615" s="1325"/>
      <c r="J6615" s="1302"/>
      <c r="K6615" s="1471"/>
      <c r="L6615" s="954" t="n">
        <f aca="false">I6615+J6615+K6615</f>
        <v>0</v>
      </c>
      <c r="M6615" s="1463" t="str">
        <f aca="false">(IF($E6615&lt;&gt;0,$M$2,IF($L6615&lt;&gt;0,$M$2,"")))</f>
        <v/>
      </c>
      <c r="N6615" s="1069"/>
    </row>
    <row r="6616" customFormat="false" ht="16.2" hidden="true" customHeight="false" outlineLevel="0" collapsed="false">
      <c r="B6616" s="928"/>
      <c r="C6616" s="958" t="n">
        <v>1063</v>
      </c>
      <c r="D6616" s="966" t="s">
        <v>610</v>
      </c>
      <c r="E6616" s="960" t="n">
        <f aca="false">F6616+G6616+H6616</f>
        <v>0</v>
      </c>
      <c r="F6616" s="1153"/>
      <c r="G6616" s="1154"/>
      <c r="H6616" s="1472"/>
      <c r="I6616" s="1153"/>
      <c r="J6616" s="1154"/>
      <c r="K6616" s="1472"/>
      <c r="L6616" s="960" t="n">
        <f aca="false">I6616+J6616+K6616</f>
        <v>0</v>
      </c>
      <c r="M6616" s="1463" t="str">
        <f aca="false">(IF($E6616&lt;&gt;0,$M$2,IF($L6616&lt;&gt;0,$M$2,"")))</f>
        <v/>
      </c>
      <c r="N6616" s="1069"/>
    </row>
    <row r="6617" customFormat="false" ht="16.2" hidden="true" customHeight="false" outlineLevel="0" collapsed="false">
      <c r="B6617" s="928"/>
      <c r="C6617" s="967" t="n">
        <v>1069</v>
      </c>
      <c r="D6617" s="968" t="s">
        <v>611</v>
      </c>
      <c r="E6617" s="969" t="n">
        <f aca="false">F6617+G6617+H6617</f>
        <v>0</v>
      </c>
      <c r="F6617" s="1298"/>
      <c r="G6617" s="1299"/>
      <c r="H6617" s="1473"/>
      <c r="I6617" s="1298"/>
      <c r="J6617" s="1299"/>
      <c r="K6617" s="1473"/>
      <c r="L6617" s="969" t="n">
        <f aca="false">I6617+J6617+K6617</f>
        <v>0</v>
      </c>
      <c r="M6617" s="1463" t="str">
        <f aca="false">(IF($E6617&lt;&gt;0,$M$2,IF($L6617&lt;&gt;0,$M$2,"")))</f>
        <v/>
      </c>
      <c r="N6617" s="1069"/>
    </row>
    <row r="6618" customFormat="false" ht="15.6" hidden="true" customHeight="false" outlineLevel="0" collapsed="false">
      <c r="B6618" s="915"/>
      <c r="C6618" s="952" t="n">
        <v>1091</v>
      </c>
      <c r="D6618" s="965" t="s">
        <v>612</v>
      </c>
      <c r="E6618" s="954" t="n">
        <f aca="false">F6618+G6618+H6618</f>
        <v>0</v>
      </c>
      <c r="F6618" s="1325"/>
      <c r="G6618" s="1302"/>
      <c r="H6618" s="1471"/>
      <c r="I6618" s="1325"/>
      <c r="J6618" s="1302"/>
      <c r="K6618" s="1471"/>
      <c r="L6618" s="954" t="n">
        <f aca="false">I6618+J6618+K6618</f>
        <v>0</v>
      </c>
      <c r="M6618" s="1463" t="str">
        <f aca="false">(IF($E6618&lt;&gt;0,$M$2,IF($L6618&lt;&gt;0,$M$2,"")))</f>
        <v/>
      </c>
      <c r="N6618" s="1069"/>
    </row>
    <row r="6619" customFormat="false" ht="15.6" hidden="true" customHeight="false" outlineLevel="0" collapsed="false">
      <c r="B6619" s="928"/>
      <c r="C6619" s="929" t="n">
        <v>1092</v>
      </c>
      <c r="D6619" s="930" t="s">
        <v>613</v>
      </c>
      <c r="E6619" s="752" t="n">
        <f aca="false">F6619+G6619+H6619</f>
        <v>0</v>
      </c>
      <c r="F6619" s="801"/>
      <c r="G6619" s="756"/>
      <c r="H6619" s="1466"/>
      <c r="I6619" s="801"/>
      <c r="J6619" s="756"/>
      <c r="K6619" s="1466"/>
      <c r="L6619" s="752" t="n">
        <f aca="false">I6619+J6619+K6619</f>
        <v>0</v>
      </c>
      <c r="M6619" s="1463" t="str">
        <f aca="false">(IF($E6619&lt;&gt;0,$M$2,IF($L6619&lt;&gt;0,$M$2,"")))</f>
        <v/>
      </c>
      <c r="N6619" s="1069"/>
    </row>
    <row r="6620" customFormat="false" ht="15.6" hidden="true" customHeight="false" outlineLevel="0" collapsed="false">
      <c r="B6620" s="928"/>
      <c r="C6620" s="921" t="n">
        <v>1098</v>
      </c>
      <c r="D6620" s="973" t="s">
        <v>614</v>
      </c>
      <c r="E6620" s="773" t="n">
        <f aca="false">F6620+G6620+H6620</f>
        <v>0</v>
      </c>
      <c r="F6620" s="808"/>
      <c r="G6620" s="809"/>
      <c r="H6620" s="1465"/>
      <c r="I6620" s="808"/>
      <c r="J6620" s="809"/>
      <c r="K6620" s="1465"/>
      <c r="L6620" s="773" t="n">
        <f aca="false">I6620+J6620+K6620</f>
        <v>0</v>
      </c>
      <c r="M6620" s="1463" t="str">
        <f aca="false">(IF($E6620&lt;&gt;0,$M$2,IF($L6620&lt;&gt;0,$M$2,"")))</f>
        <v/>
      </c>
      <c r="N6620" s="1069"/>
    </row>
    <row r="6621" customFormat="false" ht="15.6" hidden="true" customHeight="false" outlineLevel="0" collapsed="false">
      <c r="B6621" s="909" t="n">
        <v>1900</v>
      </c>
      <c r="C6621" s="974" t="s">
        <v>615</v>
      </c>
      <c r="D6621" s="974"/>
      <c r="E6621" s="945" t="n">
        <f aca="false">SUM(E6622:E6624)</f>
        <v>0</v>
      </c>
      <c r="F6621" s="912" t="n">
        <f aca="false">SUM(F6622:F6624)</f>
        <v>0</v>
      </c>
      <c r="G6621" s="913" t="n">
        <f aca="false">SUM(G6622:G6624)</f>
        <v>0</v>
      </c>
      <c r="H6621" s="564" t="n">
        <f aca="false">SUM(H6622:H6624)</f>
        <v>0</v>
      </c>
      <c r="I6621" s="912" t="n">
        <f aca="false">SUM(I6622:I6624)</f>
        <v>0</v>
      </c>
      <c r="J6621" s="913" t="n">
        <f aca="false">SUM(J6622:J6624)</f>
        <v>0</v>
      </c>
      <c r="K6621" s="564" t="n">
        <f aca="false">SUM(K6622:K6624)</f>
        <v>0</v>
      </c>
      <c r="L6621" s="945" t="n">
        <f aca="false">SUM(L6622:L6624)</f>
        <v>0</v>
      </c>
      <c r="M6621" s="1463" t="str">
        <f aca="false">(IF($E6621&lt;&gt;0,$M$2,IF($L6621&lt;&gt;0,$M$2,"")))</f>
        <v/>
      </c>
      <c r="N6621" s="1069"/>
    </row>
    <row r="6622" customFormat="false" ht="16.2" hidden="true" customHeight="false" outlineLevel="0" collapsed="false">
      <c r="B6622" s="928"/>
      <c r="C6622" s="916" t="n">
        <v>1901</v>
      </c>
      <c r="D6622" s="975" t="s">
        <v>616</v>
      </c>
      <c r="E6622" s="745" t="n">
        <f aca="false">F6622+G6622+H6622</f>
        <v>0</v>
      </c>
      <c r="F6622" s="812"/>
      <c r="G6622" s="800"/>
      <c r="H6622" s="1464"/>
      <c r="I6622" s="812"/>
      <c r="J6622" s="800"/>
      <c r="K6622" s="1464"/>
      <c r="L6622" s="745" t="n">
        <f aca="false">I6622+J6622+K6622</f>
        <v>0</v>
      </c>
      <c r="M6622" s="1463" t="str">
        <f aca="false">(IF($E6622&lt;&gt;0,$M$2,IF($L6622&lt;&gt;0,$M$2,"")))</f>
        <v/>
      </c>
      <c r="N6622" s="1069"/>
    </row>
    <row r="6623" customFormat="false" ht="16.2" hidden="true" customHeight="false" outlineLevel="0" collapsed="false">
      <c r="B6623" s="976"/>
      <c r="C6623" s="929" t="n">
        <v>1981</v>
      </c>
      <c r="D6623" s="977" t="s">
        <v>617</v>
      </c>
      <c r="E6623" s="752" t="n">
        <f aca="false">F6623+G6623+H6623</f>
        <v>0</v>
      </c>
      <c r="F6623" s="801"/>
      <c r="G6623" s="756"/>
      <c r="H6623" s="1466"/>
      <c r="I6623" s="801"/>
      <c r="J6623" s="756"/>
      <c r="K6623" s="1466"/>
      <c r="L6623" s="752" t="n">
        <f aca="false">I6623+J6623+K6623</f>
        <v>0</v>
      </c>
      <c r="M6623" s="1463" t="str">
        <f aca="false">(IF($E6623&lt;&gt;0,$M$2,IF($L6623&lt;&gt;0,$M$2,"")))</f>
        <v/>
      </c>
      <c r="N6623" s="1069"/>
    </row>
    <row r="6624" customFormat="false" ht="16.2" hidden="true" customHeight="false" outlineLevel="0" collapsed="false">
      <c r="B6624" s="928"/>
      <c r="C6624" s="921" t="n">
        <v>1991</v>
      </c>
      <c r="D6624" s="978" t="s">
        <v>618</v>
      </c>
      <c r="E6624" s="773" t="n">
        <f aca="false">F6624+G6624+H6624</f>
        <v>0</v>
      </c>
      <c r="F6624" s="808"/>
      <c r="G6624" s="809"/>
      <c r="H6624" s="1465"/>
      <c r="I6624" s="808"/>
      <c r="J6624" s="809"/>
      <c r="K6624" s="1465"/>
      <c r="L6624" s="773" t="n">
        <f aca="false">I6624+J6624+K6624</f>
        <v>0</v>
      </c>
      <c r="M6624" s="1463" t="str">
        <f aca="false">(IF($E6624&lt;&gt;0,$M$2,IF($L6624&lt;&gt;0,$M$2,"")))</f>
        <v/>
      </c>
      <c r="N6624" s="1069"/>
    </row>
    <row r="6625" customFormat="false" ht="15.6" hidden="true" customHeight="false" outlineLevel="0" collapsed="false">
      <c r="B6625" s="909" t="n">
        <v>2100</v>
      </c>
      <c r="C6625" s="974" t="s">
        <v>619</v>
      </c>
      <c r="D6625" s="974"/>
      <c r="E6625" s="945" t="n">
        <f aca="false">SUM(E6626:E6630)</f>
        <v>0</v>
      </c>
      <c r="F6625" s="912" t="n">
        <f aca="false">SUM(F6626:F6630)</f>
        <v>0</v>
      </c>
      <c r="G6625" s="913" t="n">
        <f aca="false">SUM(G6626:G6630)</f>
        <v>0</v>
      </c>
      <c r="H6625" s="564" t="n">
        <f aca="false">SUM(H6626:H6630)</f>
        <v>0</v>
      </c>
      <c r="I6625" s="912" t="n">
        <f aca="false">SUM(I6626:I6630)</f>
        <v>0</v>
      </c>
      <c r="J6625" s="913" t="n">
        <f aca="false">SUM(J6626:J6630)</f>
        <v>0</v>
      </c>
      <c r="K6625" s="564" t="n">
        <f aca="false">SUM(K6626:K6630)</f>
        <v>0</v>
      </c>
      <c r="L6625" s="945" t="n">
        <f aca="false">SUM(L6626:L6630)</f>
        <v>0</v>
      </c>
      <c r="M6625" s="1463" t="str">
        <f aca="false">(IF($E6625&lt;&gt;0,$M$2,IF($L6625&lt;&gt;0,$M$2,"")))</f>
        <v/>
      </c>
      <c r="N6625" s="1069"/>
    </row>
    <row r="6626" customFormat="false" ht="16.2" hidden="true" customHeight="false" outlineLevel="0" collapsed="false">
      <c r="B6626" s="928"/>
      <c r="C6626" s="916" t="n">
        <v>2110</v>
      </c>
      <c r="D6626" s="979" t="s">
        <v>620</v>
      </c>
      <c r="E6626" s="745" t="n">
        <f aca="false">F6626+G6626+H6626</f>
        <v>0</v>
      </c>
      <c r="F6626" s="812"/>
      <c r="G6626" s="800"/>
      <c r="H6626" s="1464"/>
      <c r="I6626" s="812"/>
      <c r="J6626" s="800"/>
      <c r="K6626" s="1464"/>
      <c r="L6626" s="745" t="n">
        <f aca="false">I6626+J6626+K6626</f>
        <v>0</v>
      </c>
      <c r="M6626" s="1463" t="str">
        <f aca="false">(IF($E6626&lt;&gt;0,$M$2,IF($L6626&lt;&gt;0,$M$2,"")))</f>
        <v/>
      </c>
      <c r="N6626" s="1069"/>
    </row>
    <row r="6627" customFormat="false" ht="16.2" hidden="true" customHeight="false" outlineLevel="0" collapsed="false">
      <c r="B6627" s="976"/>
      <c r="C6627" s="929" t="n">
        <v>2120</v>
      </c>
      <c r="D6627" s="934" t="s">
        <v>621</v>
      </c>
      <c r="E6627" s="752" t="n">
        <f aca="false">F6627+G6627+H6627</f>
        <v>0</v>
      </c>
      <c r="F6627" s="801"/>
      <c r="G6627" s="756"/>
      <c r="H6627" s="1466"/>
      <c r="I6627" s="801"/>
      <c r="J6627" s="756"/>
      <c r="K6627" s="1466"/>
      <c r="L6627" s="752" t="n">
        <f aca="false">I6627+J6627+K6627</f>
        <v>0</v>
      </c>
      <c r="M6627" s="1463" t="str">
        <f aca="false">(IF($E6627&lt;&gt;0,$M$2,IF($L6627&lt;&gt;0,$M$2,"")))</f>
        <v/>
      </c>
      <c r="N6627" s="1069"/>
    </row>
    <row r="6628" customFormat="false" ht="16.2" hidden="true" customHeight="false" outlineLevel="0" collapsed="false">
      <c r="B6628" s="976"/>
      <c r="C6628" s="929" t="n">
        <v>2125</v>
      </c>
      <c r="D6628" s="934" t="s">
        <v>622</v>
      </c>
      <c r="E6628" s="752" t="n">
        <f aca="false">F6628+G6628+H6628</f>
        <v>0</v>
      </c>
      <c r="F6628" s="753" t="n">
        <v>0</v>
      </c>
      <c r="G6628" s="754" t="n">
        <v>0</v>
      </c>
      <c r="H6628" s="755" t="n">
        <v>0</v>
      </c>
      <c r="I6628" s="753" t="n">
        <v>0</v>
      </c>
      <c r="J6628" s="754" t="n">
        <v>0</v>
      </c>
      <c r="K6628" s="755" t="n">
        <v>0</v>
      </c>
      <c r="L6628" s="752" t="n">
        <f aca="false">I6628+J6628+K6628</f>
        <v>0</v>
      </c>
      <c r="M6628" s="1463" t="str">
        <f aca="false">(IF($E6628&lt;&gt;0,$M$2,IF($L6628&lt;&gt;0,$M$2,"")))</f>
        <v/>
      </c>
      <c r="N6628" s="1069"/>
    </row>
    <row r="6629" customFormat="false" ht="16.2" hidden="true" customHeight="false" outlineLevel="0" collapsed="false">
      <c r="B6629" s="927"/>
      <c r="C6629" s="929" t="n">
        <v>2140</v>
      </c>
      <c r="D6629" s="934" t="s">
        <v>623</v>
      </c>
      <c r="E6629" s="752" t="n">
        <f aca="false">F6629+G6629+H6629</f>
        <v>0</v>
      </c>
      <c r="F6629" s="753" t="n">
        <v>0</v>
      </c>
      <c r="G6629" s="754" t="n">
        <v>0</v>
      </c>
      <c r="H6629" s="755" t="n">
        <v>0</v>
      </c>
      <c r="I6629" s="753" t="n">
        <v>0</v>
      </c>
      <c r="J6629" s="754" t="n">
        <v>0</v>
      </c>
      <c r="K6629" s="755" t="n">
        <v>0</v>
      </c>
      <c r="L6629" s="752" t="n">
        <f aca="false">I6629+J6629+K6629</f>
        <v>0</v>
      </c>
      <c r="M6629" s="1463" t="str">
        <f aca="false">(IF($E6629&lt;&gt;0,$M$2,IF($L6629&lt;&gt;0,$M$2,"")))</f>
        <v/>
      </c>
      <c r="N6629" s="1069"/>
    </row>
    <row r="6630" customFormat="false" ht="16.2" hidden="true" customHeight="false" outlineLevel="0" collapsed="false">
      <c r="B6630" s="928"/>
      <c r="C6630" s="921" t="n">
        <v>2190</v>
      </c>
      <c r="D6630" s="980" t="s">
        <v>624</v>
      </c>
      <c r="E6630" s="773" t="n">
        <f aca="false">F6630+G6630+H6630</f>
        <v>0</v>
      </c>
      <c r="F6630" s="808"/>
      <c r="G6630" s="809"/>
      <c r="H6630" s="1465"/>
      <c r="I6630" s="808"/>
      <c r="J6630" s="809"/>
      <c r="K6630" s="1465"/>
      <c r="L6630" s="773" t="n">
        <f aca="false">I6630+J6630+K6630</f>
        <v>0</v>
      </c>
      <c r="M6630" s="1463" t="str">
        <f aca="false">(IF($E6630&lt;&gt;0,$M$2,IF($L6630&lt;&gt;0,$M$2,"")))</f>
        <v/>
      </c>
      <c r="N6630" s="1069"/>
    </row>
    <row r="6631" customFormat="false" ht="15.6" hidden="false" customHeight="false" outlineLevel="0" collapsed="false">
      <c r="B6631" s="909" t="n">
        <v>2200</v>
      </c>
      <c r="C6631" s="974" t="s">
        <v>625</v>
      </c>
      <c r="D6631" s="974"/>
      <c r="E6631" s="945" t="n">
        <f aca="false">SUM(E6632:E6633)</f>
        <v>72250</v>
      </c>
      <c r="F6631" s="912" t="n">
        <f aca="false">SUM(F6632:F6633)</f>
        <v>0</v>
      </c>
      <c r="G6631" s="913" t="n">
        <f aca="false">SUM(G6632:G6633)</f>
        <v>72250</v>
      </c>
      <c r="H6631" s="564" t="n">
        <f aca="false">SUM(H6632:H6633)</f>
        <v>0</v>
      </c>
      <c r="I6631" s="912" t="n">
        <f aca="false">SUM(I6632:I6633)</f>
        <v>0</v>
      </c>
      <c r="J6631" s="913" t="n">
        <f aca="false">SUM(J6632:J6633)</f>
        <v>46170</v>
      </c>
      <c r="K6631" s="564" t="n">
        <f aca="false">SUM(K6632:K6633)</f>
        <v>0</v>
      </c>
      <c r="L6631" s="945" t="n">
        <f aca="false">SUM(L6632:L6633)</f>
        <v>46170</v>
      </c>
      <c r="M6631" s="1463" t="n">
        <f aca="false">(IF($E6631&lt;&gt;0,$M$2,IF($L6631&lt;&gt;0,$M$2,"")))</f>
        <v>1</v>
      </c>
      <c r="N6631" s="1069"/>
    </row>
    <row r="6632" customFormat="false" ht="16.2" hidden="false" customHeight="false" outlineLevel="0" collapsed="false">
      <c r="B6632" s="928"/>
      <c r="C6632" s="916" t="n">
        <v>2221</v>
      </c>
      <c r="D6632" s="917" t="s">
        <v>626</v>
      </c>
      <c r="E6632" s="745" t="n">
        <f aca="false">F6632+G6632+H6632</f>
        <v>5306</v>
      </c>
      <c r="F6632" s="812"/>
      <c r="G6632" s="800" t="n">
        <v>5306</v>
      </c>
      <c r="H6632" s="1464"/>
      <c r="I6632" s="812"/>
      <c r="J6632" s="800" t="n">
        <v>5306</v>
      </c>
      <c r="K6632" s="1464"/>
      <c r="L6632" s="745" t="n">
        <f aca="false">I6632+J6632+K6632</f>
        <v>5306</v>
      </c>
      <c r="M6632" s="1463" t="n">
        <f aca="false">(IF($E6632&lt;&gt;0,$M$2,IF($L6632&lt;&gt;0,$M$2,"")))</f>
        <v>1</v>
      </c>
      <c r="N6632" s="1069"/>
    </row>
    <row r="6633" customFormat="false" ht="16.2" hidden="false" customHeight="false" outlineLevel="0" collapsed="false">
      <c r="B6633" s="928"/>
      <c r="C6633" s="921" t="n">
        <v>2224</v>
      </c>
      <c r="D6633" s="922" t="s">
        <v>627</v>
      </c>
      <c r="E6633" s="773" t="n">
        <f aca="false">F6633+G6633+H6633</f>
        <v>66944</v>
      </c>
      <c r="F6633" s="808"/>
      <c r="G6633" s="809" t="n">
        <v>66944</v>
      </c>
      <c r="H6633" s="1465"/>
      <c r="I6633" s="808"/>
      <c r="J6633" s="809" t="n">
        <v>40864</v>
      </c>
      <c r="K6633" s="1465"/>
      <c r="L6633" s="773" t="n">
        <f aca="false">I6633+J6633+K6633</f>
        <v>40864</v>
      </c>
      <c r="M6633" s="1463" t="n">
        <f aca="false">(IF($E6633&lt;&gt;0,$M$2,IF($L6633&lt;&gt;0,$M$2,"")))</f>
        <v>1</v>
      </c>
      <c r="N6633" s="1069"/>
    </row>
    <row r="6634" customFormat="false" ht="15.6" hidden="true" customHeight="false" outlineLevel="0" collapsed="false">
      <c r="B6634" s="909" t="n">
        <v>2500</v>
      </c>
      <c r="C6634" s="974" t="s">
        <v>628</v>
      </c>
      <c r="D6634" s="974"/>
      <c r="E6634" s="945" t="n">
        <f aca="false">F6634+G6634+H6634</f>
        <v>0</v>
      </c>
      <c r="F6634" s="1467"/>
      <c r="G6634" s="1468"/>
      <c r="H6634" s="1469"/>
      <c r="I6634" s="1467"/>
      <c r="J6634" s="1468"/>
      <c r="K6634" s="1469"/>
      <c r="L6634" s="945" t="n">
        <f aca="false">I6634+J6634+K6634</f>
        <v>0</v>
      </c>
      <c r="M6634" s="1463" t="str">
        <f aca="false">(IF($E6634&lt;&gt;0,$M$2,IF($L6634&lt;&gt;0,$M$2,"")))</f>
        <v/>
      </c>
      <c r="N6634" s="1069"/>
    </row>
    <row r="6635" customFormat="false" ht="15.6" hidden="true" customHeight="true" outlineLevel="0" collapsed="false">
      <c r="B6635" s="909" t="n">
        <v>2600</v>
      </c>
      <c r="C6635" s="981" t="s">
        <v>629</v>
      </c>
      <c r="D6635" s="981"/>
      <c r="E6635" s="945" t="n">
        <f aca="false">F6635+G6635+H6635</f>
        <v>0</v>
      </c>
      <c r="F6635" s="1467"/>
      <c r="G6635" s="1468"/>
      <c r="H6635" s="1469"/>
      <c r="I6635" s="1467"/>
      <c r="J6635" s="1468"/>
      <c r="K6635" s="1469"/>
      <c r="L6635" s="945" t="n">
        <f aca="false">I6635+J6635+K6635</f>
        <v>0</v>
      </c>
      <c r="M6635" s="1463" t="str">
        <f aca="false">(IF($E6635&lt;&gt;0,$M$2,IF($L6635&lt;&gt;0,$M$2,"")))</f>
        <v/>
      </c>
      <c r="N6635" s="1069"/>
    </row>
    <row r="6636" customFormat="false" ht="15.6" hidden="true" customHeight="true" outlineLevel="0" collapsed="false">
      <c r="B6636" s="909" t="n">
        <v>2700</v>
      </c>
      <c r="C6636" s="981" t="s">
        <v>630</v>
      </c>
      <c r="D6636" s="981"/>
      <c r="E6636" s="945" t="n">
        <f aca="false">F6636+G6636+H6636</f>
        <v>0</v>
      </c>
      <c r="F6636" s="1467"/>
      <c r="G6636" s="1468"/>
      <c r="H6636" s="1469"/>
      <c r="I6636" s="1467"/>
      <c r="J6636" s="1468"/>
      <c r="K6636" s="1469"/>
      <c r="L6636" s="945" t="n">
        <f aca="false">I6636+J6636+K6636</f>
        <v>0</v>
      </c>
      <c r="M6636" s="1463" t="str">
        <f aca="false">(IF($E6636&lt;&gt;0,$M$2,IF($L6636&lt;&gt;0,$M$2,"")))</f>
        <v/>
      </c>
      <c r="N6636" s="1069"/>
    </row>
    <row r="6637" customFormat="false" ht="15.6" hidden="true" customHeight="true" outlineLevel="0" collapsed="false">
      <c r="B6637" s="909" t="n">
        <v>2800</v>
      </c>
      <c r="C6637" s="981" t="s">
        <v>924</v>
      </c>
      <c r="D6637" s="981"/>
      <c r="E6637" s="945" t="n">
        <f aca="false">SUM(E6638:E6640)</f>
        <v>0</v>
      </c>
      <c r="F6637" s="912" t="n">
        <f aca="false">SUM(F6638:F6640)</f>
        <v>0</v>
      </c>
      <c r="G6637" s="913" t="n">
        <f aca="false">SUM(G6638:G6640)</f>
        <v>0</v>
      </c>
      <c r="H6637" s="564" t="n">
        <f aca="false">SUM(H6638:H6640)</f>
        <v>0</v>
      </c>
      <c r="I6637" s="912" t="n">
        <f aca="false">SUM(I6638:I6640)</f>
        <v>0</v>
      </c>
      <c r="J6637" s="913" t="n">
        <f aca="false">SUM(J6638:J6640)</f>
        <v>0</v>
      </c>
      <c r="K6637" s="564" t="n">
        <f aca="false">SUM(K6638:K6640)</f>
        <v>0</v>
      </c>
      <c r="L6637" s="945" t="n">
        <f aca="false">SUM(L6638:L6640)</f>
        <v>0</v>
      </c>
      <c r="M6637" s="1463" t="str">
        <f aca="false">(IF($E6637&lt;&gt;0,$M$2,IF($L6637&lt;&gt;0,$M$2,"")))</f>
        <v/>
      </c>
      <c r="N6637" s="1069"/>
    </row>
    <row r="6638" customFormat="false" ht="16.2" hidden="true" customHeight="false" outlineLevel="0" collapsed="false">
      <c r="B6638" s="928"/>
      <c r="C6638" s="916" t="n">
        <v>2810</v>
      </c>
      <c r="D6638" s="1474" t="s">
        <v>632</v>
      </c>
      <c r="E6638" s="745" t="n">
        <f aca="false">F6638+G6638+H6638</f>
        <v>0</v>
      </c>
      <c r="F6638" s="812"/>
      <c r="G6638" s="800"/>
      <c r="H6638" s="1464"/>
      <c r="I6638" s="812"/>
      <c r="J6638" s="800"/>
      <c r="K6638" s="1464"/>
      <c r="L6638" s="745" t="n">
        <f aca="false">I6638+J6638+K6638</f>
        <v>0</v>
      </c>
      <c r="M6638" s="1463" t="str">
        <f aca="false">(IF($E6638&lt;&gt;0,$M$2,IF($L6638&lt;&gt;0,$M$2,"")))</f>
        <v/>
      </c>
      <c r="N6638" s="1069"/>
    </row>
    <row r="6639" customFormat="false" ht="16.2" hidden="true" customHeight="false" outlineLevel="0" collapsed="false">
      <c r="B6639" s="976"/>
      <c r="C6639" s="929" t="n">
        <v>2820</v>
      </c>
      <c r="D6639" s="1475" t="s">
        <v>633</v>
      </c>
      <c r="E6639" s="752" t="n">
        <f aca="false">F6639+G6639+H6639</f>
        <v>0</v>
      </c>
      <c r="F6639" s="801"/>
      <c r="G6639" s="756"/>
      <c r="H6639" s="1466"/>
      <c r="I6639" s="801"/>
      <c r="J6639" s="756"/>
      <c r="K6639" s="1466"/>
      <c r="L6639" s="752" t="n">
        <f aca="false">I6639+J6639+K6639</f>
        <v>0</v>
      </c>
      <c r="M6639" s="1463" t="str">
        <f aca="false">(IF($E6639&lt;&gt;0,$M$2,IF($L6639&lt;&gt;0,$M$2,"")))</f>
        <v/>
      </c>
      <c r="N6639" s="1069"/>
    </row>
    <row r="6640" customFormat="false" ht="32.4" hidden="true" customHeight="false" outlineLevel="0" collapsed="false">
      <c r="B6640" s="928"/>
      <c r="C6640" s="921" t="n">
        <v>2890</v>
      </c>
      <c r="D6640" s="1003" t="s">
        <v>634</v>
      </c>
      <c r="E6640" s="773" t="n">
        <f aca="false">F6640+G6640+H6640</f>
        <v>0</v>
      </c>
      <c r="F6640" s="808"/>
      <c r="G6640" s="809"/>
      <c r="H6640" s="1465"/>
      <c r="I6640" s="808"/>
      <c r="J6640" s="809"/>
      <c r="K6640" s="1465"/>
      <c r="L6640" s="773" t="n">
        <f aca="false">I6640+J6640+K6640</f>
        <v>0</v>
      </c>
      <c r="M6640" s="1463" t="str">
        <f aca="false">(IF($E6640&lt;&gt;0,$M$2,IF($L6640&lt;&gt;0,$M$2,"")))</f>
        <v/>
      </c>
      <c r="N6640" s="1069"/>
    </row>
    <row r="6641" customFormat="false" ht="15.6" hidden="false" customHeight="false" outlineLevel="0" collapsed="false">
      <c r="B6641" s="909" t="n">
        <v>2900</v>
      </c>
      <c r="C6641" s="974" t="s">
        <v>635</v>
      </c>
      <c r="D6641" s="974"/>
      <c r="E6641" s="945" t="n">
        <f aca="false">SUM(E6642:E6649)</f>
        <v>3500</v>
      </c>
      <c r="F6641" s="912" t="n">
        <f aca="false">SUM(F6642:F6649)</f>
        <v>0</v>
      </c>
      <c r="G6641" s="912" t="n">
        <f aca="false">SUM(G6642:G6649)</f>
        <v>3500</v>
      </c>
      <c r="H6641" s="912" t="n">
        <f aca="false">SUM(H6642:H6649)</f>
        <v>0</v>
      </c>
      <c r="I6641" s="912" t="n">
        <f aca="false">SUM(I6642:I6649)</f>
        <v>0</v>
      </c>
      <c r="J6641" s="912" t="n">
        <f aca="false">SUM(J6642:J6649)</f>
        <v>221</v>
      </c>
      <c r="K6641" s="912" t="n">
        <f aca="false">SUM(K6642:K6649)</f>
        <v>0</v>
      </c>
      <c r="L6641" s="912" t="n">
        <f aca="false">SUM(L6642:L6649)</f>
        <v>221</v>
      </c>
      <c r="M6641" s="1463" t="n">
        <f aca="false">(IF($E6641&lt;&gt;0,$M$2,IF($L6641&lt;&gt;0,$M$2,"")))</f>
        <v>1</v>
      </c>
      <c r="N6641" s="1069"/>
    </row>
    <row r="6642" customFormat="false" ht="16.2" hidden="true" customHeight="false" outlineLevel="0" collapsed="false">
      <c r="B6642" s="976"/>
      <c r="C6642" s="916" t="n">
        <v>2910</v>
      </c>
      <c r="D6642" s="986" t="s">
        <v>636</v>
      </c>
      <c r="E6642" s="745" t="n">
        <f aca="false">F6642+G6642+H6642</f>
        <v>0</v>
      </c>
      <c r="F6642" s="812"/>
      <c r="G6642" s="800"/>
      <c r="H6642" s="1464"/>
      <c r="I6642" s="812"/>
      <c r="J6642" s="800"/>
      <c r="K6642" s="1464"/>
      <c r="L6642" s="745" t="n">
        <f aca="false">I6642+J6642+K6642</f>
        <v>0</v>
      </c>
      <c r="M6642" s="1463" t="str">
        <f aca="false">(IF($E6642&lt;&gt;0,$M$2,IF($L6642&lt;&gt;0,$M$2,"")))</f>
        <v/>
      </c>
      <c r="N6642" s="1069"/>
    </row>
    <row r="6643" customFormat="false" ht="16.2" hidden="true" customHeight="false" outlineLevel="0" collapsed="false">
      <c r="B6643" s="976"/>
      <c r="C6643" s="916" t="n">
        <v>2920</v>
      </c>
      <c r="D6643" s="986" t="s">
        <v>637</v>
      </c>
      <c r="E6643" s="745" t="n">
        <f aca="false">F6643+G6643+H6643</f>
        <v>0</v>
      </c>
      <c r="F6643" s="812"/>
      <c r="G6643" s="800"/>
      <c r="H6643" s="1464"/>
      <c r="I6643" s="812"/>
      <c r="J6643" s="800"/>
      <c r="K6643" s="1464"/>
      <c r="L6643" s="745" t="n">
        <f aca="false">I6643+J6643+K6643</f>
        <v>0</v>
      </c>
      <c r="M6643" s="1463" t="str">
        <f aca="false">(IF($E6643&lt;&gt;0,$M$2,IF($L6643&lt;&gt;0,$M$2,"")))</f>
        <v/>
      </c>
      <c r="N6643" s="1069"/>
    </row>
    <row r="6644" customFormat="false" ht="32.4" hidden="true" customHeight="false" outlineLevel="0" collapsed="false">
      <c r="B6644" s="976"/>
      <c r="C6644" s="958" t="n">
        <v>2969</v>
      </c>
      <c r="D6644" s="987" t="s">
        <v>638</v>
      </c>
      <c r="E6644" s="960" t="n">
        <f aca="false">F6644+G6644+H6644</f>
        <v>0</v>
      </c>
      <c r="F6644" s="1153"/>
      <c r="G6644" s="1154"/>
      <c r="H6644" s="1472"/>
      <c r="I6644" s="1153"/>
      <c r="J6644" s="1154"/>
      <c r="K6644" s="1472"/>
      <c r="L6644" s="960" t="n">
        <f aca="false">I6644+J6644+K6644</f>
        <v>0</v>
      </c>
      <c r="M6644" s="1463" t="str">
        <f aca="false">(IF($E6644&lt;&gt;0,$M$2,IF($L6644&lt;&gt;0,$M$2,"")))</f>
        <v/>
      </c>
      <c r="N6644" s="1069"/>
    </row>
    <row r="6645" customFormat="false" ht="32.4" hidden="true" customHeight="false" outlineLevel="0" collapsed="false">
      <c r="B6645" s="976"/>
      <c r="C6645" s="988" t="n">
        <v>2970</v>
      </c>
      <c r="D6645" s="989" t="s">
        <v>639</v>
      </c>
      <c r="E6645" s="990" t="n">
        <f aca="false">F6645+G6645+H6645</f>
        <v>0</v>
      </c>
      <c r="F6645" s="1367"/>
      <c r="G6645" s="1368"/>
      <c r="H6645" s="1476"/>
      <c r="I6645" s="1367"/>
      <c r="J6645" s="1368"/>
      <c r="K6645" s="1476"/>
      <c r="L6645" s="990" t="n">
        <f aca="false">I6645+J6645+K6645</f>
        <v>0</v>
      </c>
      <c r="M6645" s="1463" t="str">
        <f aca="false">(IF($E6645&lt;&gt;0,$M$2,IF($L6645&lt;&gt;0,$M$2,"")))</f>
        <v/>
      </c>
      <c r="N6645" s="1069"/>
    </row>
    <row r="6646" customFormat="false" ht="16.2" hidden="true" customHeight="false" outlineLevel="0" collapsed="false">
      <c r="B6646" s="976"/>
      <c r="C6646" s="967" t="n">
        <v>2989</v>
      </c>
      <c r="D6646" s="994" t="s">
        <v>640</v>
      </c>
      <c r="E6646" s="969" t="n">
        <f aca="false">F6646+G6646+H6646</f>
        <v>0</v>
      </c>
      <c r="F6646" s="1298"/>
      <c r="G6646" s="1299"/>
      <c r="H6646" s="1473"/>
      <c r="I6646" s="1298"/>
      <c r="J6646" s="1299"/>
      <c r="K6646" s="1473"/>
      <c r="L6646" s="969" t="n">
        <f aca="false">I6646+J6646+K6646</f>
        <v>0</v>
      </c>
      <c r="M6646" s="1463" t="str">
        <f aca="false">(IF($E6646&lt;&gt;0,$M$2,IF($L6646&lt;&gt;0,$M$2,"")))</f>
        <v/>
      </c>
      <c r="N6646" s="1069"/>
    </row>
    <row r="6647" customFormat="false" ht="16.2" hidden="true" customHeight="false" outlineLevel="0" collapsed="false">
      <c r="B6647" s="928"/>
      <c r="C6647" s="952" t="n">
        <v>2990</v>
      </c>
      <c r="D6647" s="995" t="s">
        <v>925</v>
      </c>
      <c r="E6647" s="954" t="n">
        <f aca="false">F6647+G6647+H6647</f>
        <v>0</v>
      </c>
      <c r="F6647" s="1325"/>
      <c r="G6647" s="1302"/>
      <c r="H6647" s="1471"/>
      <c r="I6647" s="1325"/>
      <c r="J6647" s="1302"/>
      <c r="K6647" s="1471"/>
      <c r="L6647" s="954" t="n">
        <f aca="false">I6647+J6647+K6647</f>
        <v>0</v>
      </c>
      <c r="M6647" s="1463" t="str">
        <f aca="false">(IF($E6647&lt;&gt;0,$M$2,IF($L6647&lt;&gt;0,$M$2,"")))</f>
        <v/>
      </c>
      <c r="N6647" s="1069"/>
    </row>
    <row r="6648" customFormat="false" ht="16.2" hidden="false" customHeight="false" outlineLevel="0" collapsed="false">
      <c r="B6648" s="928"/>
      <c r="C6648" s="952" t="n">
        <v>2991</v>
      </c>
      <c r="D6648" s="995" t="s">
        <v>642</v>
      </c>
      <c r="E6648" s="954" t="n">
        <f aca="false">F6648+G6648+H6648</f>
        <v>3500</v>
      </c>
      <c r="F6648" s="1325"/>
      <c r="G6648" s="1302" t="n">
        <v>3500</v>
      </c>
      <c r="H6648" s="1471"/>
      <c r="I6648" s="1325"/>
      <c r="J6648" s="1302" t="n">
        <v>221</v>
      </c>
      <c r="K6648" s="1471"/>
      <c r="L6648" s="954" t="n">
        <f aca="false">I6648+J6648+K6648</f>
        <v>221</v>
      </c>
      <c r="M6648" s="1463" t="n">
        <f aca="false">(IF($E6648&lt;&gt;0,$M$2,IF($L6648&lt;&gt;0,$M$2,"")))</f>
        <v>1</v>
      </c>
      <c r="N6648" s="1069"/>
    </row>
    <row r="6649" customFormat="false" ht="16.2" hidden="true" customHeight="false" outlineLevel="0" collapsed="false">
      <c r="B6649" s="928"/>
      <c r="C6649" s="921" t="n">
        <v>2992</v>
      </c>
      <c r="D6649" s="996" t="s">
        <v>643</v>
      </c>
      <c r="E6649" s="773" t="n">
        <f aca="false">F6649+G6649+H6649</f>
        <v>0</v>
      </c>
      <c r="F6649" s="808"/>
      <c r="G6649" s="809"/>
      <c r="H6649" s="1465"/>
      <c r="I6649" s="808"/>
      <c r="J6649" s="809"/>
      <c r="K6649" s="1465"/>
      <c r="L6649" s="773" t="n">
        <f aca="false">I6649+J6649+K6649</f>
        <v>0</v>
      </c>
      <c r="M6649" s="1463" t="str">
        <f aca="false">(IF($E6649&lt;&gt;0,$M$2,IF($L6649&lt;&gt;0,$M$2,"")))</f>
        <v/>
      </c>
      <c r="N6649" s="1069"/>
    </row>
    <row r="6650" customFormat="false" ht="15.6" hidden="true" customHeight="false" outlineLevel="0" collapsed="false">
      <c r="B6650" s="909" t="n">
        <v>3300</v>
      </c>
      <c r="C6650" s="998" t="s">
        <v>644</v>
      </c>
      <c r="D6650" s="999"/>
      <c r="E6650" s="945" t="n">
        <f aca="false">SUM(E6651:E6655)</f>
        <v>0</v>
      </c>
      <c r="F6650" s="912" t="n">
        <f aca="false">SUM(F6651:F6655)</f>
        <v>0</v>
      </c>
      <c r="G6650" s="913" t="n">
        <f aca="false">SUM(G6651:G6655)</f>
        <v>0</v>
      </c>
      <c r="H6650" s="564" t="n">
        <f aca="false">SUM(H6651:H6655)</f>
        <v>0</v>
      </c>
      <c r="I6650" s="912" t="n">
        <f aca="false">SUM(I6651:I6655)</f>
        <v>0</v>
      </c>
      <c r="J6650" s="913" t="n">
        <f aca="false">SUM(J6651:J6655)</f>
        <v>0</v>
      </c>
      <c r="K6650" s="564" t="n">
        <f aca="false">SUM(K6651:K6655)</f>
        <v>0</v>
      </c>
      <c r="L6650" s="945" t="n">
        <f aca="false">SUM(L6651:L6655)</f>
        <v>0</v>
      </c>
      <c r="M6650" s="1463" t="str">
        <f aca="false">(IF($E6650&lt;&gt;0,$M$2,IF($L6650&lt;&gt;0,$M$2,"")))</f>
        <v/>
      </c>
      <c r="N6650" s="1069"/>
    </row>
    <row r="6651" customFormat="false" ht="15.6" hidden="true" customHeight="false" outlineLevel="0" collapsed="false">
      <c r="B6651" s="927"/>
      <c r="C6651" s="916" t="n">
        <v>3301</v>
      </c>
      <c r="D6651" s="983" t="s">
        <v>645</v>
      </c>
      <c r="E6651" s="745" t="n">
        <f aca="false">F6651+G6651+H6651</f>
        <v>0</v>
      </c>
      <c r="F6651" s="746" t="n">
        <v>0</v>
      </c>
      <c r="G6651" s="747" t="n">
        <v>0</v>
      </c>
      <c r="H6651" s="748" t="n">
        <v>0</v>
      </c>
      <c r="I6651" s="746" t="n">
        <v>0</v>
      </c>
      <c r="J6651" s="747" t="n">
        <v>0</v>
      </c>
      <c r="K6651" s="748" t="n">
        <v>0</v>
      </c>
      <c r="L6651" s="745" t="n">
        <f aca="false">I6651+J6651+K6651</f>
        <v>0</v>
      </c>
      <c r="M6651" s="1463" t="str">
        <f aca="false">(IF($E6651&lt;&gt;0,$M$2,IF($L6651&lt;&gt;0,$M$2,"")))</f>
        <v/>
      </c>
      <c r="N6651" s="1069"/>
    </row>
    <row r="6652" customFormat="false" ht="15.6" hidden="true" customHeight="false" outlineLevel="0" collapsed="false">
      <c r="B6652" s="927"/>
      <c r="C6652" s="929" t="n">
        <v>3302</v>
      </c>
      <c r="D6652" s="984" t="s">
        <v>646</v>
      </c>
      <c r="E6652" s="752" t="n">
        <f aca="false">F6652+G6652+H6652</f>
        <v>0</v>
      </c>
      <c r="F6652" s="753" t="n">
        <v>0</v>
      </c>
      <c r="G6652" s="754" t="n">
        <v>0</v>
      </c>
      <c r="H6652" s="755" t="n">
        <v>0</v>
      </c>
      <c r="I6652" s="753" t="n">
        <v>0</v>
      </c>
      <c r="J6652" s="754" t="n">
        <v>0</v>
      </c>
      <c r="K6652" s="755" t="n">
        <v>0</v>
      </c>
      <c r="L6652" s="752" t="n">
        <f aca="false">I6652+J6652+K6652</f>
        <v>0</v>
      </c>
      <c r="M6652" s="1463" t="str">
        <f aca="false">(IF($E6652&lt;&gt;0,$M$2,IF($L6652&lt;&gt;0,$M$2,"")))</f>
        <v/>
      </c>
      <c r="N6652" s="1069"/>
    </row>
    <row r="6653" customFormat="false" ht="15.6" hidden="true" customHeight="false" outlineLevel="0" collapsed="false">
      <c r="B6653" s="927"/>
      <c r="C6653" s="929" t="n">
        <v>3304</v>
      </c>
      <c r="D6653" s="984" t="s">
        <v>647</v>
      </c>
      <c r="E6653" s="752" t="n">
        <f aca="false">F6653+G6653+H6653</f>
        <v>0</v>
      </c>
      <c r="F6653" s="753" t="n">
        <v>0</v>
      </c>
      <c r="G6653" s="754" t="n">
        <v>0</v>
      </c>
      <c r="H6653" s="755" t="n">
        <v>0</v>
      </c>
      <c r="I6653" s="753" t="n">
        <v>0</v>
      </c>
      <c r="J6653" s="754" t="n">
        <v>0</v>
      </c>
      <c r="K6653" s="755" t="n">
        <v>0</v>
      </c>
      <c r="L6653" s="752" t="n">
        <f aca="false">I6653+J6653+K6653</f>
        <v>0</v>
      </c>
      <c r="M6653" s="1463" t="str">
        <f aca="false">(IF($E6653&lt;&gt;0,$M$2,IF($L6653&lt;&gt;0,$M$2,"")))</f>
        <v/>
      </c>
      <c r="N6653" s="1069"/>
    </row>
    <row r="6654" customFormat="false" ht="46.8" hidden="true" customHeight="false" outlineLevel="0" collapsed="false">
      <c r="B6654" s="927"/>
      <c r="C6654" s="921" t="n">
        <v>3306</v>
      </c>
      <c r="D6654" s="985" t="s">
        <v>926</v>
      </c>
      <c r="E6654" s="752" t="n">
        <f aca="false">F6654+G6654+H6654</f>
        <v>0</v>
      </c>
      <c r="F6654" s="753" t="n">
        <v>0</v>
      </c>
      <c r="G6654" s="754" t="n">
        <v>0</v>
      </c>
      <c r="H6654" s="755" t="n">
        <v>0</v>
      </c>
      <c r="I6654" s="753" t="n">
        <v>0</v>
      </c>
      <c r="J6654" s="754" t="n">
        <v>0</v>
      </c>
      <c r="K6654" s="755" t="n">
        <v>0</v>
      </c>
      <c r="L6654" s="752" t="n">
        <f aca="false">I6654+J6654+K6654</f>
        <v>0</v>
      </c>
      <c r="M6654" s="1463" t="str">
        <f aca="false">(IF($E6654&lt;&gt;0,$M$2,IF($L6654&lt;&gt;0,$M$2,"")))</f>
        <v/>
      </c>
      <c r="N6654" s="1069"/>
    </row>
    <row r="6655" customFormat="false" ht="15.6" hidden="true" customHeight="false" outlineLevel="0" collapsed="false">
      <c r="B6655" s="927"/>
      <c r="C6655" s="921" t="n">
        <v>3307</v>
      </c>
      <c r="D6655" s="985" t="s">
        <v>649</v>
      </c>
      <c r="E6655" s="773" t="n">
        <f aca="false">F6655+G6655+H6655</f>
        <v>0</v>
      </c>
      <c r="F6655" s="774" t="n">
        <v>0</v>
      </c>
      <c r="G6655" s="775" t="n">
        <v>0</v>
      </c>
      <c r="H6655" s="776" t="n">
        <v>0</v>
      </c>
      <c r="I6655" s="774" t="n">
        <v>0</v>
      </c>
      <c r="J6655" s="775" t="n">
        <v>0</v>
      </c>
      <c r="K6655" s="776" t="n">
        <v>0</v>
      </c>
      <c r="L6655" s="773" t="n">
        <f aca="false">I6655+J6655+K6655</f>
        <v>0</v>
      </c>
      <c r="M6655" s="1463" t="str">
        <f aca="false">(IF($E6655&lt;&gt;0,$M$2,IF($L6655&lt;&gt;0,$M$2,"")))</f>
        <v/>
      </c>
      <c r="N6655" s="1069"/>
    </row>
    <row r="6656" customFormat="false" ht="15.6" hidden="true" customHeight="false" outlineLevel="0" collapsed="false">
      <c r="B6656" s="909" t="n">
        <v>3900</v>
      </c>
      <c r="C6656" s="974" t="s">
        <v>650</v>
      </c>
      <c r="D6656" s="974"/>
      <c r="E6656" s="945" t="n">
        <f aca="false">F6656+G6656+H6656</f>
        <v>0</v>
      </c>
      <c r="F6656" s="796" t="n">
        <v>0</v>
      </c>
      <c r="G6656" s="797" t="n">
        <v>0</v>
      </c>
      <c r="H6656" s="798" t="n">
        <v>0</v>
      </c>
      <c r="I6656" s="796" t="n">
        <v>0</v>
      </c>
      <c r="J6656" s="797" t="n">
        <v>0</v>
      </c>
      <c r="K6656" s="798" t="n">
        <v>0</v>
      </c>
      <c r="L6656" s="945" t="n">
        <f aca="false">I6656+J6656+K6656</f>
        <v>0</v>
      </c>
      <c r="M6656" s="1463" t="str">
        <f aca="false">(IF($E6656&lt;&gt;0,$M$2,IF($L6656&lt;&gt;0,$M$2,"")))</f>
        <v/>
      </c>
      <c r="N6656" s="1069"/>
    </row>
    <row r="6657" customFormat="false" ht="15.6" hidden="true" customHeight="false" outlineLevel="0" collapsed="false">
      <c r="B6657" s="909" t="n">
        <v>4000</v>
      </c>
      <c r="C6657" s="974" t="s">
        <v>651</v>
      </c>
      <c r="D6657" s="974"/>
      <c r="E6657" s="945" t="n">
        <f aca="false">F6657+G6657+H6657</f>
        <v>0</v>
      </c>
      <c r="F6657" s="1467"/>
      <c r="G6657" s="1468"/>
      <c r="H6657" s="1469"/>
      <c r="I6657" s="1467"/>
      <c r="J6657" s="1468"/>
      <c r="K6657" s="1469"/>
      <c r="L6657" s="945" t="n">
        <f aca="false">I6657+J6657+K6657</f>
        <v>0</v>
      </c>
      <c r="M6657" s="1463" t="str">
        <f aca="false">(IF($E6657&lt;&gt;0,$M$2,IF($L6657&lt;&gt;0,$M$2,"")))</f>
        <v/>
      </c>
      <c r="N6657" s="1069"/>
    </row>
    <row r="6658" customFormat="false" ht="15.6" hidden="true" customHeight="false" outlineLevel="0" collapsed="false">
      <c r="B6658" s="909" t="n">
        <v>4100</v>
      </c>
      <c r="C6658" s="974" t="s">
        <v>652</v>
      </c>
      <c r="D6658" s="974"/>
      <c r="E6658" s="945" t="n">
        <f aca="false">F6658+G6658+H6658</f>
        <v>0</v>
      </c>
      <c r="F6658" s="797" t="n">
        <v>0</v>
      </c>
      <c r="G6658" s="797" t="n">
        <v>0</v>
      </c>
      <c r="H6658" s="798" t="n">
        <v>0</v>
      </c>
      <c r="I6658" s="833" t="n">
        <v>0</v>
      </c>
      <c r="J6658" s="797" t="n">
        <v>0</v>
      </c>
      <c r="K6658" s="797" t="n">
        <v>0</v>
      </c>
      <c r="L6658" s="945" t="n">
        <f aca="false">I6658+J6658+K6658</f>
        <v>0</v>
      </c>
      <c r="M6658" s="1463" t="str">
        <f aca="false">(IF($E6658&lt;&gt;0,$M$2,IF($L6658&lt;&gt;0,$M$2,"")))</f>
        <v/>
      </c>
      <c r="N6658" s="1069"/>
    </row>
    <row r="6659" customFormat="false" ht="15.6" hidden="true" customHeight="false" outlineLevel="0" collapsed="false">
      <c r="B6659" s="909" t="n">
        <v>4200</v>
      </c>
      <c r="C6659" s="974" t="s">
        <v>653</v>
      </c>
      <c r="D6659" s="974"/>
      <c r="E6659" s="945" t="n">
        <f aca="false">SUM(E6660:E6665)</f>
        <v>0</v>
      </c>
      <c r="F6659" s="912" t="n">
        <f aca="false">SUM(F6660:F6665)</f>
        <v>0</v>
      </c>
      <c r="G6659" s="913" t="n">
        <f aca="false">SUM(G6660:G6665)</f>
        <v>0</v>
      </c>
      <c r="H6659" s="564" t="n">
        <f aca="false">SUM(H6660:H6665)</f>
        <v>0</v>
      </c>
      <c r="I6659" s="912" t="n">
        <f aca="false">SUM(I6660:I6665)</f>
        <v>0</v>
      </c>
      <c r="J6659" s="913" t="n">
        <f aca="false">SUM(J6660:J6665)</f>
        <v>0</v>
      </c>
      <c r="K6659" s="564" t="n">
        <f aca="false">SUM(K6660:K6665)</f>
        <v>0</v>
      </c>
      <c r="L6659" s="945" t="n">
        <f aca="false">SUM(L6660:L6665)</f>
        <v>0</v>
      </c>
      <c r="M6659" s="1463" t="str">
        <f aca="false">(IF($E6659&lt;&gt;0,$M$2,IF($L6659&lt;&gt;0,$M$2,"")))</f>
        <v/>
      </c>
      <c r="N6659" s="1069"/>
    </row>
    <row r="6660" customFormat="false" ht="16.2" hidden="true" customHeight="false" outlineLevel="0" collapsed="false">
      <c r="B6660" s="1001"/>
      <c r="C6660" s="916" t="n">
        <v>4201</v>
      </c>
      <c r="D6660" s="917" t="s">
        <v>654</v>
      </c>
      <c r="E6660" s="745" t="n">
        <f aca="false">F6660+G6660+H6660</f>
        <v>0</v>
      </c>
      <c r="F6660" s="812"/>
      <c r="G6660" s="800"/>
      <c r="H6660" s="1464"/>
      <c r="I6660" s="812"/>
      <c r="J6660" s="800"/>
      <c r="K6660" s="1464"/>
      <c r="L6660" s="745" t="n">
        <f aca="false">I6660+J6660+K6660</f>
        <v>0</v>
      </c>
      <c r="M6660" s="1463" t="str">
        <f aca="false">(IF($E6660&lt;&gt;0,$M$2,IF($L6660&lt;&gt;0,$M$2,"")))</f>
        <v/>
      </c>
      <c r="N6660" s="1069"/>
    </row>
    <row r="6661" customFormat="false" ht="16.2" hidden="true" customHeight="false" outlineLevel="0" collapsed="false">
      <c r="B6661" s="1001"/>
      <c r="C6661" s="929" t="n">
        <v>4202</v>
      </c>
      <c r="D6661" s="1002" t="s">
        <v>655</v>
      </c>
      <c r="E6661" s="752" t="n">
        <f aca="false">F6661+G6661+H6661</f>
        <v>0</v>
      </c>
      <c r="F6661" s="801"/>
      <c r="G6661" s="756"/>
      <c r="H6661" s="1466"/>
      <c r="I6661" s="801"/>
      <c r="J6661" s="756"/>
      <c r="K6661" s="1466"/>
      <c r="L6661" s="752" t="n">
        <f aca="false">I6661+J6661+K6661</f>
        <v>0</v>
      </c>
      <c r="M6661" s="1463" t="str">
        <f aca="false">(IF($E6661&lt;&gt;0,$M$2,IF($L6661&lt;&gt;0,$M$2,"")))</f>
        <v/>
      </c>
      <c r="N6661" s="1069"/>
    </row>
    <row r="6662" customFormat="false" ht="16.2" hidden="true" customHeight="false" outlineLevel="0" collapsed="false">
      <c r="B6662" s="1001"/>
      <c r="C6662" s="929" t="n">
        <v>4214</v>
      </c>
      <c r="D6662" s="1002" t="s">
        <v>656</v>
      </c>
      <c r="E6662" s="752" t="n">
        <f aca="false">F6662+G6662+H6662</f>
        <v>0</v>
      </c>
      <c r="F6662" s="801"/>
      <c r="G6662" s="756"/>
      <c r="H6662" s="1466"/>
      <c r="I6662" s="801"/>
      <c r="J6662" s="756"/>
      <c r="K6662" s="1466"/>
      <c r="L6662" s="752" t="n">
        <f aca="false">I6662+J6662+K6662</f>
        <v>0</v>
      </c>
      <c r="M6662" s="1463" t="str">
        <f aca="false">(IF($E6662&lt;&gt;0,$M$2,IF($L6662&lt;&gt;0,$M$2,"")))</f>
        <v/>
      </c>
      <c r="N6662" s="1069"/>
    </row>
    <row r="6663" customFormat="false" ht="16.2" hidden="true" customHeight="false" outlineLevel="0" collapsed="false">
      <c r="B6663" s="1001"/>
      <c r="C6663" s="929" t="n">
        <v>4217</v>
      </c>
      <c r="D6663" s="1002" t="s">
        <v>657</v>
      </c>
      <c r="E6663" s="752" t="n">
        <f aca="false">F6663+G6663+H6663</f>
        <v>0</v>
      </c>
      <c r="F6663" s="801"/>
      <c r="G6663" s="756"/>
      <c r="H6663" s="1466"/>
      <c r="I6663" s="801"/>
      <c r="J6663" s="756"/>
      <c r="K6663" s="1466"/>
      <c r="L6663" s="752" t="n">
        <f aca="false">I6663+J6663+K6663</f>
        <v>0</v>
      </c>
      <c r="M6663" s="1463" t="str">
        <f aca="false">(IF($E6663&lt;&gt;0,$M$2,IF($L6663&lt;&gt;0,$M$2,"")))</f>
        <v/>
      </c>
      <c r="N6663" s="1069"/>
    </row>
    <row r="6664" customFormat="false" ht="16.2" hidden="true" customHeight="false" outlineLevel="0" collapsed="false">
      <c r="B6664" s="1001"/>
      <c r="C6664" s="929" t="n">
        <v>4218</v>
      </c>
      <c r="D6664" s="930" t="s">
        <v>658</v>
      </c>
      <c r="E6664" s="752" t="n">
        <f aca="false">F6664+G6664+H6664</f>
        <v>0</v>
      </c>
      <c r="F6664" s="801"/>
      <c r="G6664" s="756"/>
      <c r="H6664" s="1466"/>
      <c r="I6664" s="801"/>
      <c r="J6664" s="756"/>
      <c r="K6664" s="1466"/>
      <c r="L6664" s="752" t="n">
        <f aca="false">I6664+J6664+K6664</f>
        <v>0</v>
      </c>
      <c r="M6664" s="1463" t="str">
        <f aca="false">(IF($E6664&lt;&gt;0,$M$2,IF($L6664&lt;&gt;0,$M$2,"")))</f>
        <v/>
      </c>
      <c r="N6664" s="1069"/>
    </row>
    <row r="6665" customFormat="false" ht="16.2" hidden="true" customHeight="false" outlineLevel="0" collapsed="false">
      <c r="B6665" s="1001"/>
      <c r="C6665" s="921" t="n">
        <v>4219</v>
      </c>
      <c r="D6665" s="1003" t="s">
        <v>659</v>
      </c>
      <c r="E6665" s="773" t="n">
        <f aca="false">F6665+G6665+H6665</f>
        <v>0</v>
      </c>
      <c r="F6665" s="808"/>
      <c r="G6665" s="809"/>
      <c r="H6665" s="1465"/>
      <c r="I6665" s="808"/>
      <c r="J6665" s="809"/>
      <c r="K6665" s="1465"/>
      <c r="L6665" s="773" t="n">
        <f aca="false">I6665+J6665+K6665</f>
        <v>0</v>
      </c>
      <c r="M6665" s="1463" t="str">
        <f aca="false">(IF($E6665&lt;&gt;0,$M$2,IF($L6665&lt;&gt;0,$M$2,"")))</f>
        <v/>
      </c>
      <c r="N6665" s="1069"/>
    </row>
    <row r="6666" customFormat="false" ht="15.6" hidden="true" customHeight="false" outlineLevel="0" collapsed="false">
      <c r="B6666" s="909" t="n">
        <v>4300</v>
      </c>
      <c r="C6666" s="974" t="s">
        <v>660</v>
      </c>
      <c r="D6666" s="974"/>
      <c r="E6666" s="945" t="n">
        <f aca="false">SUM(E6667:E6669)</f>
        <v>0</v>
      </c>
      <c r="F6666" s="912" t="n">
        <f aca="false">SUM(F6667:F6669)</f>
        <v>0</v>
      </c>
      <c r="G6666" s="913" t="n">
        <f aca="false">SUM(G6667:G6669)</f>
        <v>0</v>
      </c>
      <c r="H6666" s="564" t="n">
        <f aca="false">SUM(H6667:H6669)</f>
        <v>0</v>
      </c>
      <c r="I6666" s="912" t="n">
        <f aca="false">SUM(I6667:I6669)</f>
        <v>0</v>
      </c>
      <c r="J6666" s="913" t="n">
        <f aca="false">SUM(J6667:J6669)</f>
        <v>0</v>
      </c>
      <c r="K6666" s="564" t="n">
        <f aca="false">SUM(K6667:K6669)</f>
        <v>0</v>
      </c>
      <c r="L6666" s="945" t="n">
        <f aca="false">SUM(L6667:L6669)</f>
        <v>0</v>
      </c>
      <c r="M6666" s="1463" t="str">
        <f aca="false">(IF($E6666&lt;&gt;0,$M$2,IF($L6666&lt;&gt;0,$M$2,"")))</f>
        <v/>
      </c>
      <c r="N6666" s="1069"/>
    </row>
    <row r="6667" customFormat="false" ht="15.6" hidden="true" customHeight="false" outlineLevel="0" collapsed="false">
      <c r="B6667" s="1001"/>
      <c r="C6667" s="916" t="n">
        <v>4301</v>
      </c>
      <c r="D6667" s="946" t="s">
        <v>661</v>
      </c>
      <c r="E6667" s="745" t="n">
        <f aca="false">F6667+G6667+H6667</f>
        <v>0</v>
      </c>
      <c r="F6667" s="812"/>
      <c r="G6667" s="800"/>
      <c r="H6667" s="1464"/>
      <c r="I6667" s="812"/>
      <c r="J6667" s="800"/>
      <c r="K6667" s="1464"/>
      <c r="L6667" s="745" t="n">
        <f aca="false">I6667+J6667+K6667</f>
        <v>0</v>
      </c>
      <c r="M6667" s="1463" t="str">
        <f aca="false">(IF($E6667&lt;&gt;0,$M$2,IF($L6667&lt;&gt;0,$M$2,"")))</f>
        <v/>
      </c>
      <c r="N6667" s="1069"/>
    </row>
    <row r="6668" customFormat="false" ht="16.2" hidden="true" customHeight="false" outlineLevel="0" collapsed="false">
      <c r="B6668" s="1001"/>
      <c r="C6668" s="929" t="n">
        <v>4302</v>
      </c>
      <c r="D6668" s="1002" t="s">
        <v>662</v>
      </c>
      <c r="E6668" s="752" t="n">
        <f aca="false">F6668+G6668+H6668</f>
        <v>0</v>
      </c>
      <c r="F6668" s="801"/>
      <c r="G6668" s="756"/>
      <c r="H6668" s="1466"/>
      <c r="I6668" s="801"/>
      <c r="J6668" s="756"/>
      <c r="K6668" s="1466"/>
      <c r="L6668" s="752" t="n">
        <f aca="false">I6668+J6668+K6668</f>
        <v>0</v>
      </c>
      <c r="M6668" s="1463" t="str">
        <f aca="false">(IF($E6668&lt;&gt;0,$M$2,IF($L6668&lt;&gt;0,$M$2,"")))</f>
        <v/>
      </c>
      <c r="N6668" s="1069"/>
    </row>
    <row r="6669" customFormat="false" ht="16.2" hidden="true" customHeight="false" outlineLevel="0" collapsed="false">
      <c r="B6669" s="1001"/>
      <c r="C6669" s="921" t="n">
        <v>4309</v>
      </c>
      <c r="D6669" s="935" t="s">
        <v>663</v>
      </c>
      <c r="E6669" s="773" t="n">
        <f aca="false">F6669+G6669+H6669</f>
        <v>0</v>
      </c>
      <c r="F6669" s="808"/>
      <c r="G6669" s="809"/>
      <c r="H6669" s="1465"/>
      <c r="I6669" s="808"/>
      <c r="J6669" s="809"/>
      <c r="K6669" s="1465"/>
      <c r="L6669" s="773" t="n">
        <f aca="false">I6669+J6669+K6669</f>
        <v>0</v>
      </c>
      <c r="M6669" s="1463" t="str">
        <f aca="false">(IF($E6669&lt;&gt;0,$M$2,IF($L6669&lt;&gt;0,$M$2,"")))</f>
        <v/>
      </c>
      <c r="N6669" s="1069"/>
    </row>
    <row r="6670" customFormat="false" ht="15.6" hidden="true" customHeight="false" outlineLevel="0" collapsed="false">
      <c r="B6670" s="909" t="n">
        <v>4400</v>
      </c>
      <c r="C6670" s="974" t="s">
        <v>664</v>
      </c>
      <c r="D6670" s="974"/>
      <c r="E6670" s="945" t="n">
        <f aca="false">F6670+G6670+H6670</f>
        <v>0</v>
      </c>
      <c r="F6670" s="1467"/>
      <c r="G6670" s="1468"/>
      <c r="H6670" s="1469"/>
      <c r="I6670" s="1467"/>
      <c r="J6670" s="1468"/>
      <c r="K6670" s="1469"/>
      <c r="L6670" s="945" t="n">
        <f aca="false">I6670+J6670+K6670</f>
        <v>0</v>
      </c>
      <c r="M6670" s="1463" t="str">
        <f aca="false">(IF($E6670&lt;&gt;0,$M$2,IF($L6670&lt;&gt;0,$M$2,"")))</f>
        <v/>
      </c>
      <c r="N6670" s="1069"/>
    </row>
    <row r="6671" customFormat="false" ht="15.6" hidden="true" customHeight="false" outlineLevel="0" collapsed="false">
      <c r="B6671" s="909" t="n">
        <v>4500</v>
      </c>
      <c r="C6671" s="974" t="s">
        <v>665</v>
      </c>
      <c r="D6671" s="974"/>
      <c r="E6671" s="945" t="n">
        <f aca="false">F6671+G6671+H6671</f>
        <v>0</v>
      </c>
      <c r="F6671" s="1467"/>
      <c r="G6671" s="1468"/>
      <c r="H6671" s="1469"/>
      <c r="I6671" s="1467"/>
      <c r="J6671" s="1468"/>
      <c r="K6671" s="1469"/>
      <c r="L6671" s="945" t="n">
        <f aca="false">I6671+J6671+K6671</f>
        <v>0</v>
      </c>
      <c r="M6671" s="1463" t="str">
        <f aca="false">(IF($E6671&lt;&gt;0,$M$2,IF($L6671&lt;&gt;0,$M$2,"")))</f>
        <v/>
      </c>
      <c r="N6671" s="1069"/>
    </row>
    <row r="6672" customFormat="false" ht="15.6" hidden="true" customHeight="true" outlineLevel="0" collapsed="false">
      <c r="B6672" s="909" t="n">
        <v>4600</v>
      </c>
      <c r="C6672" s="981" t="s">
        <v>666</v>
      </c>
      <c r="D6672" s="981"/>
      <c r="E6672" s="945" t="n">
        <f aca="false">F6672+G6672+H6672</f>
        <v>0</v>
      </c>
      <c r="F6672" s="1467"/>
      <c r="G6672" s="1468"/>
      <c r="H6672" s="1469"/>
      <c r="I6672" s="1467"/>
      <c r="J6672" s="1468"/>
      <c r="K6672" s="1469"/>
      <c r="L6672" s="945" t="n">
        <f aca="false">I6672+J6672+K6672</f>
        <v>0</v>
      </c>
      <c r="M6672" s="1463" t="str">
        <f aca="false">(IF($E6672&lt;&gt;0,$M$2,IF($L6672&lt;&gt;0,$M$2,"")))</f>
        <v/>
      </c>
      <c r="N6672" s="1069"/>
    </row>
    <row r="6673" customFormat="false" ht="15.6" hidden="true" customHeight="false" outlineLevel="0" collapsed="false">
      <c r="B6673" s="909" t="n">
        <v>4900</v>
      </c>
      <c r="C6673" s="974" t="s">
        <v>667</v>
      </c>
      <c r="D6673" s="974"/>
      <c r="E6673" s="945" t="n">
        <f aca="false">+E6674+E6675</f>
        <v>0</v>
      </c>
      <c r="F6673" s="912" t="n">
        <f aca="false">+F6674+F6675</f>
        <v>0</v>
      </c>
      <c r="G6673" s="913" t="n">
        <f aca="false">+G6674+G6675</f>
        <v>0</v>
      </c>
      <c r="H6673" s="564" t="n">
        <f aca="false">+H6674+H6675</f>
        <v>0</v>
      </c>
      <c r="I6673" s="912" t="n">
        <f aca="false">+I6674+I6675</f>
        <v>0</v>
      </c>
      <c r="J6673" s="913" t="n">
        <f aca="false">+J6674+J6675</f>
        <v>0</v>
      </c>
      <c r="K6673" s="564" t="n">
        <f aca="false">+K6674+K6675</f>
        <v>0</v>
      </c>
      <c r="L6673" s="945" t="n">
        <f aca="false">+L6674+L6675</f>
        <v>0</v>
      </c>
      <c r="M6673" s="1463" t="str">
        <f aca="false">(IF($E6673&lt;&gt;0,$M$2,IF($L6673&lt;&gt;0,$M$2,"")))</f>
        <v/>
      </c>
      <c r="N6673" s="1069"/>
    </row>
    <row r="6674" customFormat="false" ht="16.2" hidden="true" customHeight="false" outlineLevel="0" collapsed="false">
      <c r="B6674" s="1001"/>
      <c r="C6674" s="916" t="n">
        <v>4901</v>
      </c>
      <c r="D6674" s="1004" t="s">
        <v>668</v>
      </c>
      <c r="E6674" s="745" t="n">
        <f aca="false">F6674+G6674+H6674</f>
        <v>0</v>
      </c>
      <c r="F6674" s="812"/>
      <c r="G6674" s="800"/>
      <c r="H6674" s="1464"/>
      <c r="I6674" s="812"/>
      <c r="J6674" s="800"/>
      <c r="K6674" s="1464"/>
      <c r="L6674" s="745" t="n">
        <f aca="false">I6674+J6674+K6674</f>
        <v>0</v>
      </c>
      <c r="M6674" s="1463" t="str">
        <f aca="false">(IF($E6674&lt;&gt;0,$M$2,IF($L6674&lt;&gt;0,$M$2,"")))</f>
        <v/>
      </c>
      <c r="N6674" s="1069"/>
    </row>
    <row r="6675" customFormat="false" ht="16.2" hidden="true" customHeight="false" outlineLevel="0" collapsed="false">
      <c r="B6675" s="1001"/>
      <c r="C6675" s="921" t="n">
        <v>4902</v>
      </c>
      <c r="D6675" s="935" t="s">
        <v>669</v>
      </c>
      <c r="E6675" s="773" t="n">
        <f aca="false">F6675+G6675+H6675</f>
        <v>0</v>
      </c>
      <c r="F6675" s="808"/>
      <c r="G6675" s="809"/>
      <c r="H6675" s="1465"/>
      <c r="I6675" s="808"/>
      <c r="J6675" s="809"/>
      <c r="K6675" s="1465"/>
      <c r="L6675" s="773" t="n">
        <f aca="false">I6675+J6675+K6675</f>
        <v>0</v>
      </c>
      <c r="M6675" s="1463" t="str">
        <f aca="false">(IF($E6675&lt;&gt;0,$M$2,IF($L6675&lt;&gt;0,$M$2,"")))</f>
        <v/>
      </c>
      <c r="N6675" s="1069"/>
    </row>
    <row r="6676" customFormat="false" ht="15.6" hidden="true" customHeight="false" outlineLevel="0" collapsed="false">
      <c r="B6676" s="1005" t="n">
        <v>5100</v>
      </c>
      <c r="C6676" s="1006" t="s">
        <v>670</v>
      </c>
      <c r="D6676" s="1006"/>
      <c r="E6676" s="945" t="n">
        <f aca="false">F6676+G6676+H6676</f>
        <v>0</v>
      </c>
      <c r="F6676" s="1467"/>
      <c r="G6676" s="1468"/>
      <c r="H6676" s="1469"/>
      <c r="I6676" s="1467"/>
      <c r="J6676" s="1468"/>
      <c r="K6676" s="1469"/>
      <c r="L6676" s="945" t="n">
        <f aca="false">I6676+J6676+K6676</f>
        <v>0</v>
      </c>
      <c r="M6676" s="1463" t="str">
        <f aca="false">(IF($E6676&lt;&gt;0,$M$2,IF($L6676&lt;&gt;0,$M$2,"")))</f>
        <v/>
      </c>
      <c r="N6676" s="1069"/>
    </row>
    <row r="6677" customFormat="false" ht="15.6" hidden="true" customHeight="false" outlineLevel="0" collapsed="false">
      <c r="B6677" s="1005" t="n">
        <v>5200</v>
      </c>
      <c r="C6677" s="1006" t="s">
        <v>671</v>
      </c>
      <c r="D6677" s="1006"/>
      <c r="E6677" s="945" t="n">
        <f aca="false">SUM(E6678:E6684)</f>
        <v>0</v>
      </c>
      <c r="F6677" s="912" t="n">
        <f aca="false">SUM(F6678:F6684)</f>
        <v>0</v>
      </c>
      <c r="G6677" s="913" t="n">
        <f aca="false">SUM(G6678:G6684)</f>
        <v>0</v>
      </c>
      <c r="H6677" s="564" t="n">
        <f aca="false">SUM(H6678:H6684)</f>
        <v>0</v>
      </c>
      <c r="I6677" s="912" t="n">
        <f aca="false">SUM(I6678:I6684)</f>
        <v>0</v>
      </c>
      <c r="J6677" s="913" t="n">
        <f aca="false">SUM(J6678:J6684)</f>
        <v>0</v>
      </c>
      <c r="K6677" s="564" t="n">
        <f aca="false">SUM(K6678:K6684)</f>
        <v>0</v>
      </c>
      <c r="L6677" s="945" t="n">
        <f aca="false">SUM(L6678:L6684)</f>
        <v>0</v>
      </c>
      <c r="M6677" s="1463" t="str">
        <f aca="false">(IF($E6677&lt;&gt;0,$M$2,IF($L6677&lt;&gt;0,$M$2,"")))</f>
        <v/>
      </c>
      <c r="N6677" s="1069"/>
    </row>
    <row r="6678" customFormat="false" ht="16.2" hidden="true" customHeight="false" outlineLevel="0" collapsed="false">
      <c r="B6678" s="1008"/>
      <c r="C6678" s="1009" t="n">
        <v>5201</v>
      </c>
      <c r="D6678" s="1010" t="s">
        <v>672</v>
      </c>
      <c r="E6678" s="745" t="n">
        <f aca="false">F6678+G6678+H6678</f>
        <v>0</v>
      </c>
      <c r="F6678" s="812"/>
      <c r="G6678" s="800"/>
      <c r="H6678" s="1464"/>
      <c r="I6678" s="812"/>
      <c r="J6678" s="800"/>
      <c r="K6678" s="1464"/>
      <c r="L6678" s="745" t="n">
        <f aca="false">I6678+J6678+K6678</f>
        <v>0</v>
      </c>
      <c r="M6678" s="1463" t="str">
        <f aca="false">(IF($E6678&lt;&gt;0,$M$2,IF($L6678&lt;&gt;0,$M$2,"")))</f>
        <v/>
      </c>
      <c r="N6678" s="1069"/>
    </row>
    <row r="6679" customFormat="false" ht="16.2" hidden="true" customHeight="false" outlineLevel="0" collapsed="false">
      <c r="B6679" s="1008"/>
      <c r="C6679" s="1012" t="n">
        <v>5202</v>
      </c>
      <c r="D6679" s="1013" t="s">
        <v>673</v>
      </c>
      <c r="E6679" s="752" t="n">
        <f aca="false">F6679+G6679+H6679</f>
        <v>0</v>
      </c>
      <c r="F6679" s="801"/>
      <c r="G6679" s="756"/>
      <c r="H6679" s="1466"/>
      <c r="I6679" s="801"/>
      <c r="J6679" s="756"/>
      <c r="K6679" s="1466"/>
      <c r="L6679" s="752" t="n">
        <f aca="false">I6679+J6679+K6679</f>
        <v>0</v>
      </c>
      <c r="M6679" s="1463" t="str">
        <f aca="false">(IF($E6679&lt;&gt;0,$M$2,IF($L6679&lt;&gt;0,$M$2,"")))</f>
        <v/>
      </c>
      <c r="N6679" s="1069"/>
    </row>
    <row r="6680" customFormat="false" ht="16.2" hidden="true" customHeight="false" outlineLevel="0" collapsed="false">
      <c r="B6680" s="1008"/>
      <c r="C6680" s="1012" t="n">
        <v>5203</v>
      </c>
      <c r="D6680" s="1013" t="s">
        <v>674</v>
      </c>
      <c r="E6680" s="752" t="n">
        <f aca="false">F6680+G6680+H6680</f>
        <v>0</v>
      </c>
      <c r="F6680" s="801"/>
      <c r="G6680" s="756"/>
      <c r="H6680" s="1466"/>
      <c r="I6680" s="801"/>
      <c r="J6680" s="756"/>
      <c r="K6680" s="1466"/>
      <c r="L6680" s="752" t="n">
        <f aca="false">I6680+J6680+K6680</f>
        <v>0</v>
      </c>
      <c r="M6680" s="1463" t="str">
        <f aca="false">(IF($E6680&lt;&gt;0,$M$2,IF($L6680&lt;&gt;0,$M$2,"")))</f>
        <v/>
      </c>
      <c r="N6680" s="1069"/>
    </row>
    <row r="6681" customFormat="false" ht="16.2" hidden="true" customHeight="false" outlineLevel="0" collapsed="false">
      <c r="B6681" s="1008"/>
      <c r="C6681" s="1012" t="n">
        <v>5204</v>
      </c>
      <c r="D6681" s="1013" t="s">
        <v>675</v>
      </c>
      <c r="E6681" s="752" t="n">
        <f aca="false">F6681+G6681+H6681</f>
        <v>0</v>
      </c>
      <c r="F6681" s="801"/>
      <c r="G6681" s="756"/>
      <c r="H6681" s="1466"/>
      <c r="I6681" s="801"/>
      <c r="J6681" s="756"/>
      <c r="K6681" s="1466"/>
      <c r="L6681" s="752" t="n">
        <f aca="false">I6681+J6681+K6681</f>
        <v>0</v>
      </c>
      <c r="M6681" s="1463" t="str">
        <f aca="false">(IF($E6681&lt;&gt;0,$M$2,IF($L6681&lt;&gt;0,$M$2,"")))</f>
        <v/>
      </c>
      <c r="N6681" s="1069"/>
    </row>
    <row r="6682" customFormat="false" ht="16.2" hidden="true" customHeight="false" outlineLevel="0" collapsed="false">
      <c r="B6682" s="1008"/>
      <c r="C6682" s="1012" t="n">
        <v>5205</v>
      </c>
      <c r="D6682" s="1013" t="s">
        <v>676</v>
      </c>
      <c r="E6682" s="752" t="n">
        <f aca="false">F6682+G6682+H6682</f>
        <v>0</v>
      </c>
      <c r="F6682" s="801"/>
      <c r="G6682" s="756"/>
      <c r="H6682" s="1466"/>
      <c r="I6682" s="801"/>
      <c r="J6682" s="756"/>
      <c r="K6682" s="1466"/>
      <c r="L6682" s="752" t="n">
        <f aca="false">I6682+J6682+K6682</f>
        <v>0</v>
      </c>
      <c r="M6682" s="1463" t="str">
        <f aca="false">(IF($E6682&lt;&gt;0,$M$2,IF($L6682&lt;&gt;0,$M$2,"")))</f>
        <v/>
      </c>
      <c r="N6682" s="1069"/>
    </row>
    <row r="6683" customFormat="false" ht="16.2" hidden="true" customHeight="false" outlineLevel="0" collapsed="false">
      <c r="B6683" s="1008"/>
      <c r="C6683" s="1012" t="n">
        <v>5206</v>
      </c>
      <c r="D6683" s="1013" t="s">
        <v>677</v>
      </c>
      <c r="E6683" s="752" t="n">
        <f aca="false">F6683+G6683+H6683</f>
        <v>0</v>
      </c>
      <c r="F6683" s="801"/>
      <c r="G6683" s="756"/>
      <c r="H6683" s="1466"/>
      <c r="I6683" s="801"/>
      <c r="J6683" s="756"/>
      <c r="K6683" s="1466"/>
      <c r="L6683" s="752" t="n">
        <f aca="false">I6683+J6683+K6683</f>
        <v>0</v>
      </c>
      <c r="M6683" s="1463" t="str">
        <f aca="false">(IF($E6683&lt;&gt;0,$M$2,IF($L6683&lt;&gt;0,$M$2,"")))</f>
        <v/>
      </c>
      <c r="N6683" s="1069"/>
    </row>
    <row r="6684" customFormat="false" ht="16.2" hidden="true" customHeight="false" outlineLevel="0" collapsed="false">
      <c r="B6684" s="1008"/>
      <c r="C6684" s="1014" t="n">
        <v>5219</v>
      </c>
      <c r="D6684" s="1015" t="s">
        <v>678</v>
      </c>
      <c r="E6684" s="773" t="n">
        <f aca="false">F6684+G6684+H6684</f>
        <v>0</v>
      </c>
      <c r="F6684" s="808"/>
      <c r="G6684" s="809"/>
      <c r="H6684" s="1465"/>
      <c r="I6684" s="808"/>
      <c r="J6684" s="809"/>
      <c r="K6684" s="1465"/>
      <c r="L6684" s="773" t="n">
        <f aca="false">I6684+J6684+K6684</f>
        <v>0</v>
      </c>
      <c r="M6684" s="1463" t="str">
        <f aca="false">(IF($E6684&lt;&gt;0,$M$2,IF($L6684&lt;&gt;0,$M$2,"")))</f>
        <v/>
      </c>
      <c r="N6684" s="1069"/>
    </row>
    <row r="6685" customFormat="false" ht="15.6" hidden="true" customHeight="false" outlineLevel="0" collapsed="false">
      <c r="B6685" s="1005" t="n">
        <v>5300</v>
      </c>
      <c r="C6685" s="1006" t="s">
        <v>679</v>
      </c>
      <c r="D6685" s="1006"/>
      <c r="E6685" s="945" t="n">
        <f aca="false">SUM(E6686:E6687)</f>
        <v>0</v>
      </c>
      <c r="F6685" s="912" t="n">
        <f aca="false">SUM(F6686:F6687)</f>
        <v>0</v>
      </c>
      <c r="G6685" s="913" t="n">
        <f aca="false">SUM(G6686:G6687)</f>
        <v>0</v>
      </c>
      <c r="H6685" s="564" t="n">
        <f aca="false">SUM(H6686:H6687)</f>
        <v>0</v>
      </c>
      <c r="I6685" s="912" t="n">
        <f aca="false">SUM(I6686:I6687)</f>
        <v>0</v>
      </c>
      <c r="J6685" s="913" t="n">
        <f aca="false">SUM(J6686:J6687)</f>
        <v>0</v>
      </c>
      <c r="K6685" s="564" t="n">
        <f aca="false">SUM(K6686:K6687)</f>
        <v>0</v>
      </c>
      <c r="L6685" s="945" t="n">
        <f aca="false">SUM(L6686:L6687)</f>
        <v>0</v>
      </c>
      <c r="M6685" s="1463" t="str">
        <f aca="false">(IF($E6685&lt;&gt;0,$M$2,IF($L6685&lt;&gt;0,$M$2,"")))</f>
        <v/>
      </c>
      <c r="N6685" s="1069"/>
    </row>
    <row r="6686" customFormat="false" ht="15.6" hidden="true" customHeight="false" outlineLevel="0" collapsed="false">
      <c r="B6686" s="1008"/>
      <c r="C6686" s="1009" t="n">
        <v>5301</v>
      </c>
      <c r="D6686" s="1010" t="s">
        <v>680</v>
      </c>
      <c r="E6686" s="745" t="n">
        <f aca="false">F6686+G6686+H6686</f>
        <v>0</v>
      </c>
      <c r="F6686" s="812"/>
      <c r="G6686" s="800"/>
      <c r="H6686" s="1464"/>
      <c r="I6686" s="812"/>
      <c r="J6686" s="800"/>
      <c r="K6686" s="1464"/>
      <c r="L6686" s="745" t="n">
        <f aca="false">I6686+J6686+K6686</f>
        <v>0</v>
      </c>
      <c r="M6686" s="1463" t="str">
        <f aca="false">(IF($E6686&lt;&gt;0,$M$2,IF($L6686&lt;&gt;0,$M$2,"")))</f>
        <v/>
      </c>
      <c r="N6686" s="1069"/>
    </row>
    <row r="6687" customFormat="false" ht="16.2" hidden="true" customHeight="false" outlineLevel="0" collapsed="false">
      <c r="B6687" s="1008"/>
      <c r="C6687" s="1014" t="n">
        <v>5309</v>
      </c>
      <c r="D6687" s="1015" t="s">
        <v>681</v>
      </c>
      <c r="E6687" s="773" t="n">
        <f aca="false">F6687+G6687+H6687</f>
        <v>0</v>
      </c>
      <c r="F6687" s="808"/>
      <c r="G6687" s="809"/>
      <c r="H6687" s="1465"/>
      <c r="I6687" s="808"/>
      <c r="J6687" s="809"/>
      <c r="K6687" s="1465"/>
      <c r="L6687" s="773" t="n">
        <f aca="false">I6687+J6687+K6687</f>
        <v>0</v>
      </c>
      <c r="M6687" s="1463" t="str">
        <f aca="false">(IF($E6687&lt;&gt;0,$M$2,IF($L6687&lt;&gt;0,$M$2,"")))</f>
        <v/>
      </c>
      <c r="N6687" s="1069"/>
    </row>
    <row r="6688" customFormat="false" ht="15.6" hidden="true" customHeight="false" outlineLevel="0" collapsed="false">
      <c r="B6688" s="1005" t="n">
        <v>5400</v>
      </c>
      <c r="C6688" s="1006" t="s">
        <v>682</v>
      </c>
      <c r="D6688" s="1006"/>
      <c r="E6688" s="945" t="n">
        <f aca="false">F6688+G6688+H6688</f>
        <v>0</v>
      </c>
      <c r="F6688" s="1467"/>
      <c r="G6688" s="1468"/>
      <c r="H6688" s="1469"/>
      <c r="I6688" s="1467"/>
      <c r="J6688" s="1468"/>
      <c r="K6688" s="1469"/>
      <c r="L6688" s="945" t="n">
        <f aca="false">I6688+J6688+K6688</f>
        <v>0</v>
      </c>
      <c r="M6688" s="1463" t="str">
        <f aca="false">(IF($E6688&lt;&gt;0,$M$2,IF($L6688&lt;&gt;0,$M$2,"")))</f>
        <v/>
      </c>
      <c r="N6688" s="1069"/>
    </row>
    <row r="6689" customFormat="false" ht="15.6" hidden="true" customHeight="false" outlineLevel="0" collapsed="false">
      <c r="B6689" s="909" t="n">
        <v>5500</v>
      </c>
      <c r="C6689" s="974" t="s">
        <v>683</v>
      </c>
      <c r="D6689" s="974"/>
      <c r="E6689" s="945" t="n">
        <f aca="false">SUM(E6690:E6693)</f>
        <v>0</v>
      </c>
      <c r="F6689" s="912" t="n">
        <f aca="false">SUM(F6690:F6693)</f>
        <v>0</v>
      </c>
      <c r="G6689" s="913" t="n">
        <f aca="false">SUM(G6690:G6693)</f>
        <v>0</v>
      </c>
      <c r="H6689" s="564" t="n">
        <f aca="false">SUM(H6690:H6693)</f>
        <v>0</v>
      </c>
      <c r="I6689" s="912" t="n">
        <f aca="false">SUM(I6690:I6693)</f>
        <v>0</v>
      </c>
      <c r="J6689" s="913" t="n">
        <f aca="false">SUM(J6690:J6693)</f>
        <v>0</v>
      </c>
      <c r="K6689" s="564" t="n">
        <f aca="false">SUM(K6690:K6693)</f>
        <v>0</v>
      </c>
      <c r="L6689" s="945" t="n">
        <f aca="false">SUM(L6690:L6693)</f>
        <v>0</v>
      </c>
      <c r="M6689" s="1463" t="str">
        <f aca="false">(IF($E6689&lt;&gt;0,$M$2,IF($L6689&lt;&gt;0,$M$2,"")))</f>
        <v/>
      </c>
      <c r="N6689" s="1069"/>
    </row>
    <row r="6690" customFormat="false" ht="16.2" hidden="true" customHeight="false" outlineLevel="0" collapsed="false">
      <c r="B6690" s="1001"/>
      <c r="C6690" s="916" t="n">
        <v>5501</v>
      </c>
      <c r="D6690" s="946" t="s">
        <v>684</v>
      </c>
      <c r="E6690" s="745" t="n">
        <f aca="false">F6690+G6690+H6690</f>
        <v>0</v>
      </c>
      <c r="F6690" s="812"/>
      <c r="G6690" s="800"/>
      <c r="H6690" s="1464"/>
      <c r="I6690" s="812"/>
      <c r="J6690" s="800"/>
      <c r="K6690" s="1464"/>
      <c r="L6690" s="745" t="n">
        <f aca="false">I6690+J6690+K6690</f>
        <v>0</v>
      </c>
      <c r="M6690" s="1463" t="str">
        <f aca="false">(IF($E6690&lt;&gt;0,$M$2,IF($L6690&lt;&gt;0,$M$2,"")))</f>
        <v/>
      </c>
      <c r="N6690" s="1069"/>
    </row>
    <row r="6691" customFormat="false" ht="16.2" hidden="true" customHeight="false" outlineLevel="0" collapsed="false">
      <c r="B6691" s="1001"/>
      <c r="C6691" s="929" t="n">
        <v>5502</v>
      </c>
      <c r="D6691" s="930" t="s">
        <v>685</v>
      </c>
      <c r="E6691" s="752" t="n">
        <f aca="false">F6691+G6691+H6691</f>
        <v>0</v>
      </c>
      <c r="F6691" s="801"/>
      <c r="G6691" s="756"/>
      <c r="H6691" s="1466"/>
      <c r="I6691" s="801"/>
      <c r="J6691" s="756"/>
      <c r="K6691" s="1466"/>
      <c r="L6691" s="752" t="n">
        <f aca="false">I6691+J6691+K6691</f>
        <v>0</v>
      </c>
      <c r="M6691" s="1463" t="str">
        <f aca="false">(IF($E6691&lt;&gt;0,$M$2,IF($L6691&lt;&gt;0,$M$2,"")))</f>
        <v/>
      </c>
      <c r="N6691" s="1069"/>
    </row>
    <row r="6692" customFormat="false" ht="16.2" hidden="true" customHeight="false" outlineLevel="0" collapsed="false">
      <c r="B6692" s="1001"/>
      <c r="C6692" s="929" t="n">
        <v>5503</v>
      </c>
      <c r="D6692" s="1002" t="s">
        <v>686</v>
      </c>
      <c r="E6692" s="752" t="n">
        <f aca="false">F6692+G6692+H6692</f>
        <v>0</v>
      </c>
      <c r="F6692" s="801"/>
      <c r="G6692" s="756"/>
      <c r="H6692" s="1466"/>
      <c r="I6692" s="801"/>
      <c r="J6692" s="756"/>
      <c r="K6692" s="1466"/>
      <c r="L6692" s="752" t="n">
        <f aca="false">I6692+J6692+K6692</f>
        <v>0</v>
      </c>
      <c r="M6692" s="1463" t="str">
        <f aca="false">(IF($E6692&lt;&gt;0,$M$2,IF($L6692&lt;&gt;0,$M$2,"")))</f>
        <v/>
      </c>
      <c r="N6692" s="1069"/>
    </row>
    <row r="6693" customFormat="false" ht="16.2" hidden="true" customHeight="false" outlineLevel="0" collapsed="false">
      <c r="B6693" s="1001"/>
      <c r="C6693" s="921" t="n">
        <v>5504</v>
      </c>
      <c r="D6693" s="973" t="s">
        <v>687</v>
      </c>
      <c r="E6693" s="773" t="n">
        <f aca="false">F6693+G6693+H6693</f>
        <v>0</v>
      </c>
      <c r="F6693" s="808"/>
      <c r="G6693" s="809"/>
      <c r="H6693" s="1465"/>
      <c r="I6693" s="808"/>
      <c r="J6693" s="809"/>
      <c r="K6693" s="1465"/>
      <c r="L6693" s="773" t="n">
        <f aca="false">I6693+J6693+K6693</f>
        <v>0</v>
      </c>
      <c r="M6693" s="1463" t="str">
        <f aca="false">(IF($E6693&lt;&gt;0,$M$2,IF($L6693&lt;&gt;0,$M$2,"")))</f>
        <v/>
      </c>
      <c r="N6693" s="1069"/>
    </row>
    <row r="6694" customFormat="false" ht="16.2" hidden="true" customHeight="true" outlineLevel="0" collapsed="false">
      <c r="B6694" s="1005" t="n">
        <v>5700</v>
      </c>
      <c r="C6694" s="1016" t="s">
        <v>688</v>
      </c>
      <c r="D6694" s="1016"/>
      <c r="E6694" s="945" t="n">
        <f aca="false">SUM(E6695:E6697)</f>
        <v>0</v>
      </c>
      <c r="F6694" s="796" t="n">
        <v>0</v>
      </c>
      <c r="G6694" s="796" t="n">
        <v>0</v>
      </c>
      <c r="H6694" s="796" t="n">
        <v>0</v>
      </c>
      <c r="I6694" s="796" t="n">
        <v>0</v>
      </c>
      <c r="J6694" s="796" t="n">
        <v>0</v>
      </c>
      <c r="K6694" s="796" t="n">
        <v>0</v>
      </c>
      <c r="L6694" s="945" t="n">
        <f aca="false">SUM(L6695:L6697)</f>
        <v>0</v>
      </c>
      <c r="M6694" s="1463" t="str">
        <f aca="false">(IF($E6694&lt;&gt;0,$M$2,IF($L6694&lt;&gt;0,$M$2,"")))</f>
        <v/>
      </c>
      <c r="N6694" s="1069"/>
    </row>
    <row r="6695" customFormat="false" ht="16.2" hidden="true" customHeight="false" outlineLevel="0" collapsed="false">
      <c r="B6695" s="1008"/>
      <c r="C6695" s="1009" t="n">
        <v>5701</v>
      </c>
      <c r="D6695" s="1010" t="s">
        <v>689</v>
      </c>
      <c r="E6695" s="745" t="n">
        <f aca="false">F6695+G6695+H6695</f>
        <v>0</v>
      </c>
      <c r="F6695" s="797" t="n">
        <v>0</v>
      </c>
      <c r="G6695" s="797" t="n">
        <v>0</v>
      </c>
      <c r="H6695" s="798" t="n">
        <v>0</v>
      </c>
      <c r="I6695" s="833" t="n">
        <v>0</v>
      </c>
      <c r="J6695" s="797" t="n">
        <v>0</v>
      </c>
      <c r="K6695" s="797" t="n">
        <v>0</v>
      </c>
      <c r="L6695" s="745" t="n">
        <f aca="false">I6695+J6695+K6695</f>
        <v>0</v>
      </c>
      <c r="M6695" s="1463" t="str">
        <f aca="false">(IF($E6695&lt;&gt;0,$M$2,IF($L6695&lt;&gt;0,$M$2,"")))</f>
        <v/>
      </c>
      <c r="N6695" s="1069"/>
    </row>
    <row r="6696" customFormat="false" ht="16.2" hidden="true" customHeight="false" outlineLevel="0" collapsed="false">
      <c r="B6696" s="1008"/>
      <c r="C6696" s="1017" t="n">
        <v>5702</v>
      </c>
      <c r="D6696" s="1018" t="s">
        <v>690</v>
      </c>
      <c r="E6696" s="761" t="n">
        <f aca="false">F6696+G6696+H6696</f>
        <v>0</v>
      </c>
      <c r="F6696" s="797" t="n">
        <v>0</v>
      </c>
      <c r="G6696" s="797" t="n">
        <v>0</v>
      </c>
      <c r="H6696" s="798" t="n">
        <v>0</v>
      </c>
      <c r="I6696" s="833" t="n">
        <v>0</v>
      </c>
      <c r="J6696" s="797" t="n">
        <v>0</v>
      </c>
      <c r="K6696" s="797" t="n">
        <v>0</v>
      </c>
      <c r="L6696" s="761" t="n">
        <f aca="false">I6696+J6696+K6696</f>
        <v>0</v>
      </c>
      <c r="M6696" s="1463" t="str">
        <f aca="false">(IF($E6696&lt;&gt;0,$M$2,IF($L6696&lt;&gt;0,$M$2,"")))</f>
        <v/>
      </c>
      <c r="N6696" s="1069"/>
    </row>
    <row r="6697" customFormat="false" ht="15.6" hidden="true" customHeight="false" outlineLevel="0" collapsed="false">
      <c r="B6697" s="928"/>
      <c r="C6697" s="1019" t="n">
        <v>4071</v>
      </c>
      <c r="D6697" s="1020" t="s">
        <v>691</v>
      </c>
      <c r="E6697" s="1021" t="n">
        <f aca="false">F6697+G6697+H6697</f>
        <v>0</v>
      </c>
      <c r="F6697" s="797" t="n">
        <v>0</v>
      </c>
      <c r="G6697" s="797" t="n">
        <v>0</v>
      </c>
      <c r="H6697" s="798" t="n">
        <v>0</v>
      </c>
      <c r="I6697" s="833" t="n">
        <v>0</v>
      </c>
      <c r="J6697" s="797" t="n">
        <v>0</v>
      </c>
      <c r="K6697" s="797" t="n">
        <v>0</v>
      </c>
      <c r="L6697" s="1021" t="n">
        <f aca="false">I6697+J6697+K6697</f>
        <v>0</v>
      </c>
      <c r="M6697" s="1463" t="str">
        <f aca="false">(IF($E6697&lt;&gt;0,$M$2,IF($L6697&lt;&gt;0,$M$2,"")))</f>
        <v/>
      </c>
      <c r="N6697" s="1069"/>
    </row>
    <row r="6698" customFormat="false" ht="15.6" hidden="true" customHeight="false" outlineLevel="0" collapsed="false">
      <c r="B6698" s="1273"/>
      <c r="C6698" s="1028" t="s">
        <v>692</v>
      </c>
      <c r="D6698" s="1028"/>
      <c r="E6698" s="1477"/>
      <c r="F6698" s="1477"/>
      <c r="G6698" s="1477"/>
      <c r="H6698" s="1477"/>
      <c r="I6698" s="1477"/>
      <c r="J6698" s="1477"/>
      <c r="K6698" s="1477"/>
      <c r="L6698" s="1478"/>
      <c r="M6698" s="1463" t="str">
        <f aca="false">(IF($E6698&lt;&gt;0,$M$2,IF($L6698&lt;&gt;0,$M$2,"")))</f>
        <v/>
      </c>
      <c r="N6698" s="1069"/>
    </row>
    <row r="6699" customFormat="false" ht="15.6" hidden="true" customHeight="false" outlineLevel="0" collapsed="false">
      <c r="B6699" s="1027" t="n">
        <v>98</v>
      </c>
      <c r="C6699" s="1028" t="s">
        <v>692</v>
      </c>
      <c r="D6699" s="1028"/>
      <c r="E6699" s="945" t="n">
        <f aca="false">F6699+G6699+H6699</f>
        <v>0</v>
      </c>
      <c r="F6699" s="1479"/>
      <c r="G6699" s="1480"/>
      <c r="H6699" s="1481"/>
      <c r="I6699" s="1201" t="n">
        <v>0</v>
      </c>
      <c r="J6699" s="1482" t="n">
        <v>0</v>
      </c>
      <c r="K6699" s="1176" t="n">
        <v>0</v>
      </c>
      <c r="L6699" s="945" t="n">
        <f aca="false">I6699+J6699+K6699</f>
        <v>0</v>
      </c>
      <c r="M6699" s="1463" t="str">
        <f aca="false">(IF($E6699&lt;&gt;0,$M$2,IF($L6699&lt;&gt;0,$M$2,"")))</f>
        <v/>
      </c>
      <c r="N6699" s="1069"/>
    </row>
    <row r="6700" customFormat="false" ht="15.6" hidden="true" customHeight="false" outlineLevel="0" collapsed="false">
      <c r="B6700" s="1483"/>
      <c r="C6700" s="1484"/>
      <c r="D6700" s="1485"/>
      <c r="E6700" s="906"/>
      <c r="F6700" s="906"/>
      <c r="G6700" s="906"/>
      <c r="H6700" s="906"/>
      <c r="I6700" s="906"/>
      <c r="J6700" s="906"/>
      <c r="K6700" s="906"/>
      <c r="L6700" s="907"/>
      <c r="M6700" s="1463" t="str">
        <f aca="false">(IF($E6700&lt;&gt;0,$M$2,IF($L6700&lt;&gt;0,$M$2,"")))</f>
        <v/>
      </c>
      <c r="N6700" s="1486" t="str">
        <f aca="false">LEFT(C6582,1)</f>
        <v>9</v>
      </c>
    </row>
    <row r="6701" customFormat="false" ht="15.6" hidden="true" customHeight="false" outlineLevel="0" collapsed="false">
      <c r="B6701" s="1487"/>
      <c r="C6701" s="687"/>
      <c r="D6701" s="1488"/>
      <c r="E6701" s="857"/>
      <c r="F6701" s="857"/>
      <c r="G6701" s="857"/>
      <c r="H6701" s="857"/>
      <c r="I6701" s="857"/>
      <c r="J6701" s="857"/>
      <c r="K6701" s="857"/>
      <c r="L6701" s="1035"/>
      <c r="M6701" s="673" t="str">
        <f aca="false">(IF($E6701&lt;&gt;0,$M$2,IF($L6701&lt;&gt;0,$M$2,"")))</f>
        <v/>
      </c>
    </row>
    <row r="6702" customFormat="false" ht="15.6" hidden="true" customHeight="false" outlineLevel="0" collapsed="false">
      <c r="B6702" s="1487"/>
      <c r="C6702" s="687"/>
      <c r="D6702" s="1488"/>
      <c r="E6702" s="857"/>
      <c r="F6702" s="857"/>
      <c r="G6702" s="857"/>
      <c r="H6702" s="857"/>
      <c r="I6702" s="857"/>
      <c r="J6702" s="857"/>
      <c r="K6702" s="857"/>
      <c r="L6702" s="1035"/>
      <c r="M6702" s="673" t="str">
        <f aca="false">(IF($E6702&lt;&gt;0,$M$2,IF($L6702&lt;&gt;0,$M$2,"")))</f>
        <v/>
      </c>
    </row>
    <row r="6703" customFormat="false" ht="18.6" hidden="false" customHeight="false" outlineLevel="0" collapsed="false">
      <c r="B6703" s="1489"/>
      <c r="C6703" s="1039" t="s">
        <v>573</v>
      </c>
      <c r="D6703" s="1490" t="n">
        <f aca="false">+B6703</f>
        <v>0</v>
      </c>
      <c r="E6703" s="1041" t="n">
        <f aca="false">SUM(E6585,E6588,E6594,E6602,E6603,E6621,E6625,E6631,E6634,E6635,E6636,E6637,E6641,E6650,E6656,E6657,E6658,E6659,E6666,E6670,E6671,E6672,E6673,E6676,E6677,E6685,E6688,E6689,E6694)+E6699</f>
        <v>75750</v>
      </c>
      <c r="F6703" s="1042" t="n">
        <f aca="false">SUM(F6585,F6588,F6594,F6602,F6603,F6621,F6625,F6631,F6634,F6635,F6636,F6637,F6641,F6650,F6656,F6657,F6658,F6659,F6666,F6670,F6671,F6672,F6673,F6676,F6677,F6685,F6688,F6689,F6694)+F6699</f>
        <v>0</v>
      </c>
      <c r="G6703" s="1043" t="n">
        <f aca="false">SUM(G6585,G6588,G6594,G6602,G6603,G6621,G6625,G6631,G6634,G6635,G6636,G6637,G6641,G6650,G6656,G6657,G6658,G6659,G6666,G6670,G6671,G6672,G6673,G6676,G6677,G6685,G6688,G6689,G6694)+G6699</f>
        <v>75750</v>
      </c>
      <c r="H6703" s="1044" t="n">
        <f aca="false">SUM(H6585,H6588,H6594,H6602,H6603,H6621,H6625,H6631,H6634,H6635,H6636,H6637,H6641,H6650,H6656,H6657,H6658,H6659,H6666,H6670,H6671,H6672,H6673,H6676,H6677,H6685,H6688,H6689,H6694)+H6699</f>
        <v>0</v>
      </c>
      <c r="I6703" s="1042" t="n">
        <f aca="false">SUM(I6585,I6588,I6594,I6602,I6603,I6621,I6625,I6631,I6634,I6635,I6636,I6637,I6641,I6650,I6656,I6657,I6658,I6659,I6666,I6670,I6671,I6672,I6673,I6676,I6677,I6685,I6688,I6689,I6694)+I6699</f>
        <v>0</v>
      </c>
      <c r="J6703" s="1043" t="n">
        <f aca="false">SUM(J6585,J6588,J6594,J6602,J6603,J6621,J6625,J6631,J6634,J6635,J6636,J6637,J6641,J6650,J6656,J6657,J6658,J6659,J6666,J6670,J6671,J6672,J6673,J6676,J6677,J6685,J6688,J6689,J6694)+J6699</f>
        <v>46391</v>
      </c>
      <c r="K6703" s="1044" t="n">
        <f aca="false">SUM(K6585,K6588,K6594,K6602,K6603,K6621,K6625,K6631,K6634,K6635,K6636,K6637,K6641,K6650,K6656,K6657,K6658,K6659,K6666,K6670,K6671,K6672,K6673,K6676,K6677,K6685,K6688,K6689,K6694)+K6699</f>
        <v>0</v>
      </c>
      <c r="L6703" s="1041" t="n">
        <f aca="false">SUM(L6585,L6588,L6594,L6602,L6603,L6621,L6625,L6631,L6634,L6635,L6636,L6637,L6641,L6650,L6656,L6657,L6658,L6659,L6666,L6670,L6671,L6672,L6673,L6676,L6677,L6685,L6688,L6689,L6694)+L6699</f>
        <v>46391</v>
      </c>
      <c r="M6703" s="1491" t="n">
        <f aca="false">(IF($E6703&lt;&gt;0,$M$2,IF($L6703&lt;&gt;0,$M$2,"")))</f>
        <v>1</v>
      </c>
    </row>
    <row r="6704" customFormat="false" ht="18.6" hidden="false" customHeight="false" outlineLevel="0" collapsed="false">
      <c r="B6704" s="1492" t="s">
        <v>927</v>
      </c>
      <c r="C6704" s="1493"/>
      <c r="L6704" s="1082"/>
      <c r="M6704" s="1491" t="n">
        <f aca="false">(IF($E6703&lt;&gt;0,$M$2,IF($L6703&lt;&gt;0,$M$2,"")))</f>
        <v>1</v>
      </c>
    </row>
    <row r="6705" customFormat="false" ht="18" hidden="false" customHeight="false" outlineLevel="0" collapsed="false">
      <c r="B6705" s="1494"/>
      <c r="C6705" s="1494"/>
      <c r="D6705" s="1495"/>
      <c r="E6705" s="1494"/>
      <c r="F6705" s="1494"/>
      <c r="G6705" s="1494"/>
      <c r="H6705" s="1494"/>
      <c r="I6705" s="1494"/>
      <c r="J6705" s="1494"/>
      <c r="K6705" s="1494"/>
      <c r="L6705" s="1496"/>
      <c r="M6705" s="1491" t="n">
        <f aca="false">(IF($E6703&lt;&gt;0,$M$2,IF($L6703&lt;&gt;0,$M$2,"")))</f>
        <v>1</v>
      </c>
    </row>
    <row r="6706" customFormat="false" ht="18" hidden="true" customHeight="false" outlineLevel="0" collapsed="false">
      <c r="B6706" s="1429"/>
      <c r="C6706" s="1429"/>
      <c r="D6706" s="1429"/>
      <c r="E6706" s="1429"/>
      <c r="F6706" s="1429"/>
      <c r="G6706" s="1429"/>
      <c r="H6706" s="1429"/>
      <c r="I6706" s="1429"/>
      <c r="J6706" s="1429"/>
      <c r="K6706" s="1429"/>
      <c r="L6706" s="1430"/>
      <c r="M6706" s="1431" t="n">
        <f aca="false">(IF(E6703&lt;&gt;0,$G$2,IF(L6703&lt;&gt;0,$G$2,"")))</f>
        <v>0</v>
      </c>
    </row>
    <row r="6707" customFormat="false" ht="18" hidden="true" customHeight="false" outlineLevel="0" collapsed="false">
      <c r="B6707" s="1429"/>
      <c r="C6707" s="1429"/>
      <c r="D6707" s="1429"/>
      <c r="E6707" s="1429"/>
      <c r="F6707" s="1429"/>
      <c r="G6707" s="1429"/>
      <c r="H6707" s="1429"/>
      <c r="I6707" s="1429"/>
      <c r="J6707" s="1429"/>
      <c r="K6707" s="1429"/>
      <c r="L6707" s="1430"/>
      <c r="M6707" s="1431" t="n">
        <f aca="false">(IF(E6703&lt;&gt;0,$G$2,IF(L6703&lt;&gt;0,$G$2,"")))</f>
        <v>0</v>
      </c>
    </row>
    <row r="6708" customFormat="false" ht="15.6" hidden="false" customHeight="false" outlineLevel="0" collapsed="false">
      <c r="B6708" s="1082"/>
      <c r="C6708" s="1082"/>
      <c r="D6708" s="1215"/>
      <c r="E6708" s="1432"/>
      <c r="F6708" s="1432"/>
      <c r="G6708" s="1432"/>
      <c r="H6708" s="1432"/>
      <c r="I6708" s="1432"/>
      <c r="J6708" s="1432"/>
      <c r="K6708" s="1432"/>
      <c r="L6708" s="1432"/>
      <c r="M6708" s="673" t="n">
        <f aca="false">(IF($E6844&lt;&gt;0,$M$2,IF($L6844&lt;&gt;0,$M$2,"")))</f>
        <v>1</v>
      </c>
    </row>
    <row r="6709" customFormat="false" ht="15.6" hidden="false" customHeight="false" outlineLevel="0" collapsed="false">
      <c r="B6709" s="1082"/>
      <c r="C6709" s="1433"/>
      <c r="D6709" s="1434"/>
      <c r="E6709" s="1432"/>
      <c r="F6709" s="1432"/>
      <c r="G6709" s="1432"/>
      <c r="H6709" s="1432"/>
      <c r="I6709" s="1432"/>
      <c r="J6709" s="1432"/>
      <c r="K6709" s="1432"/>
      <c r="L6709" s="1432"/>
      <c r="M6709" s="673" t="n">
        <f aca="false">(IF($E6844&lt;&gt;0,$M$2,IF($L6844&lt;&gt;0,$M$2,"")))</f>
        <v>1</v>
      </c>
    </row>
    <row r="6710" customFormat="false" ht="15.6" hidden="false" customHeight="false" outlineLevel="0" collapsed="false">
      <c r="B6710" s="1248" t="str">
        <f aca="false">$B$7</f>
        <v>ОТЧЕТНИ ДАННИ ПО ЕБК ЗА ИЗПЪЛНЕНИЕТО НА БЮДЖЕТА</v>
      </c>
      <c r="C6710" s="1248"/>
      <c r="D6710" s="1248"/>
      <c r="E6710" s="879"/>
      <c r="F6710" s="879"/>
      <c r="G6710" s="863"/>
      <c r="H6710" s="863"/>
      <c r="I6710" s="863"/>
      <c r="J6710" s="863"/>
      <c r="K6710" s="863"/>
      <c r="L6710" s="863"/>
      <c r="M6710" s="673" t="n">
        <f aca="false">(IF($E6844&lt;&gt;0,$M$2,IF($L6844&lt;&gt;0,$M$2,"")))</f>
        <v>1</v>
      </c>
    </row>
    <row r="6711" customFormat="false" ht="15.6" hidden="false" customHeight="false" outlineLevel="0" collapsed="false">
      <c r="B6711" s="408"/>
      <c r="C6711" s="1037"/>
      <c r="D6711" s="1046"/>
      <c r="E6711" s="398" t="s">
        <v>406</v>
      </c>
      <c r="F6711" s="398" t="s">
        <v>407</v>
      </c>
      <c r="G6711" s="863"/>
      <c r="H6711" s="1435" t="s">
        <v>917</v>
      </c>
      <c r="I6711" s="1436"/>
      <c r="J6711" s="1437"/>
      <c r="K6711" s="863"/>
      <c r="L6711" s="863"/>
      <c r="M6711" s="673" t="n">
        <f aca="false">(IF($E6844&lt;&gt;0,$M$2,IF($L6844&lt;&gt;0,$M$2,"")))</f>
        <v>1</v>
      </c>
    </row>
    <row r="6712" customFormat="false" ht="17.4" hidden="false" customHeight="false" outlineLevel="0" collapsed="false">
      <c r="B6712" s="867" t="str">
        <f aca="false">$B$9</f>
        <v>Шабла</v>
      </c>
      <c r="C6712" s="867"/>
      <c r="D6712" s="867"/>
      <c r="E6712" s="693" t="n">
        <f aca="false">$E$9</f>
        <v>45292</v>
      </c>
      <c r="F6712" s="868" t="n">
        <f aca="false">$F$9</f>
        <v>45657</v>
      </c>
      <c r="G6712" s="863"/>
      <c r="H6712" s="863"/>
      <c r="I6712" s="863"/>
      <c r="J6712" s="863"/>
      <c r="K6712" s="863"/>
      <c r="L6712" s="863"/>
      <c r="M6712" s="673" t="n">
        <f aca="false">(IF($E6844&lt;&gt;0,$M$2,IF($L6844&lt;&gt;0,$M$2,"")))</f>
        <v>1</v>
      </c>
    </row>
    <row r="6713" customFormat="false" ht="15.6" hidden="false" customHeight="false" outlineLevel="0" collapsed="false">
      <c r="B6713" s="408" t="str">
        <f aca="false">$B$10</f>
        <v>(наименование на разпоредителя с бюджет)</v>
      </c>
      <c r="C6713" s="408"/>
      <c r="D6713" s="869"/>
      <c r="E6713" s="863"/>
      <c r="F6713" s="863"/>
      <c r="G6713" s="863"/>
      <c r="H6713" s="863"/>
      <c r="I6713" s="863"/>
      <c r="J6713" s="863"/>
      <c r="K6713" s="863"/>
      <c r="L6713" s="863"/>
      <c r="M6713" s="673" t="n">
        <f aca="false">(IF($E6844&lt;&gt;0,$M$2,IF($L6844&lt;&gt;0,$M$2,"")))</f>
        <v>1</v>
      </c>
    </row>
    <row r="6714" customFormat="false" ht="15.6" hidden="false" customHeight="false" outlineLevel="0" collapsed="false">
      <c r="B6714" s="408"/>
      <c r="C6714" s="408"/>
      <c r="D6714" s="869"/>
      <c r="E6714" s="863"/>
      <c r="F6714" s="863"/>
      <c r="G6714" s="863"/>
      <c r="H6714" s="863"/>
      <c r="I6714" s="863"/>
      <c r="J6714" s="863"/>
      <c r="K6714" s="863"/>
      <c r="L6714" s="863"/>
      <c r="M6714" s="673" t="n">
        <f aca="false">(IF($E6844&lt;&gt;0,$M$2,IF($L6844&lt;&gt;0,$M$2,"")))</f>
        <v>1</v>
      </c>
    </row>
    <row r="6715" customFormat="false" ht="18" hidden="false" customHeight="false" outlineLevel="0" collapsed="false">
      <c r="B6715" s="1438" t="str">
        <f aca="false">$B$12</f>
        <v>Шабла</v>
      </c>
      <c r="C6715" s="1438"/>
      <c r="D6715" s="1438"/>
      <c r="E6715" s="1080" t="s">
        <v>576</v>
      </c>
      <c r="F6715" s="1439" t="str">
        <f aca="false">$F$12</f>
        <v>5808</v>
      </c>
      <c r="G6715" s="863"/>
      <c r="H6715" s="863"/>
      <c r="I6715" s="863"/>
      <c r="J6715" s="863"/>
      <c r="K6715" s="863"/>
      <c r="L6715" s="863"/>
      <c r="M6715" s="673" t="n">
        <f aca="false">(IF($E6844&lt;&gt;0,$M$2,IF($L6844&lt;&gt;0,$M$2,"")))</f>
        <v>1</v>
      </c>
    </row>
    <row r="6716" customFormat="false" ht="15.6" hidden="false" customHeight="false" outlineLevel="0" collapsed="false">
      <c r="B6716" s="416" t="str">
        <f aca="false">$B$13</f>
        <v>(наименование на първостепенния разпоредител с бюджет)</v>
      </c>
      <c r="C6716" s="408"/>
      <c r="D6716" s="869"/>
      <c r="E6716" s="879"/>
      <c r="F6716" s="879"/>
      <c r="G6716" s="863"/>
      <c r="H6716" s="863"/>
      <c r="I6716" s="863"/>
      <c r="J6716" s="863"/>
      <c r="K6716" s="863"/>
      <c r="L6716" s="863"/>
      <c r="M6716" s="673" t="n">
        <f aca="false">(IF($E6844&lt;&gt;0,$M$2,IF($L6844&lt;&gt;0,$M$2,"")))</f>
        <v>1</v>
      </c>
    </row>
    <row r="6717" customFormat="false" ht="18" hidden="false" customHeight="false" outlineLevel="0" collapsed="false">
      <c r="B6717" s="873"/>
      <c r="C6717" s="863"/>
      <c r="D6717" s="874" t="s">
        <v>413</v>
      </c>
      <c r="E6717" s="875" t="n">
        <f aca="false">$E$15</f>
        <v>0</v>
      </c>
      <c r="F6717" s="1085" t="str">
        <f aca="false">$F$15</f>
        <v>БЮДЖЕТ</v>
      </c>
      <c r="G6717" s="857"/>
      <c r="H6717" s="857"/>
      <c r="I6717" s="857"/>
      <c r="J6717" s="857"/>
      <c r="K6717" s="857"/>
      <c r="L6717" s="857"/>
      <c r="M6717" s="673" t="n">
        <f aca="false">(IF($E6844&lt;&gt;0,$M$2,IF($L6844&lt;&gt;0,$M$2,"")))</f>
        <v>1</v>
      </c>
    </row>
    <row r="6718" customFormat="false" ht="16.2" hidden="false" customHeight="false" outlineLevel="0" collapsed="false">
      <c r="B6718" s="408"/>
      <c r="C6718" s="1037"/>
      <c r="D6718" s="1046"/>
      <c r="E6718" s="863"/>
      <c r="F6718" s="863"/>
      <c r="G6718" s="863"/>
      <c r="H6718" s="863"/>
      <c r="I6718" s="863"/>
      <c r="J6718" s="863"/>
      <c r="K6718" s="863"/>
      <c r="L6718" s="882" t="s">
        <v>414</v>
      </c>
      <c r="M6718" s="673" t="n">
        <f aca="false">(IF($E6844&lt;&gt;0,$M$2,IF($L6844&lt;&gt;0,$M$2,"")))</f>
        <v>1</v>
      </c>
    </row>
    <row r="6719" customFormat="false" ht="17.4" hidden="false" customHeight="false" outlineLevel="0" collapsed="false">
      <c r="B6719" s="883"/>
      <c r="C6719" s="884"/>
      <c r="D6719" s="885" t="s">
        <v>918</v>
      </c>
      <c r="E6719" s="716" t="str">
        <f aca="false">CONCATENATE("Уточнен план ",$C$3)</f>
        <v>Уточнен план 2024</v>
      </c>
      <c r="F6719" s="716"/>
      <c r="G6719" s="716"/>
      <c r="H6719" s="716"/>
      <c r="I6719" s="886" t="str">
        <f aca="false">CONCATENATE("Отчет ",$C$3)</f>
        <v>Отчет 2024</v>
      </c>
      <c r="J6719" s="886"/>
      <c r="K6719" s="886"/>
      <c r="L6719" s="886"/>
      <c r="M6719" s="673" t="n">
        <f aca="false">(IF($E6844&lt;&gt;0,$M$2,IF($L6844&lt;&gt;0,$M$2,"")))</f>
        <v>1</v>
      </c>
    </row>
    <row r="6720" customFormat="false" ht="47.4" hidden="false" customHeight="false" outlineLevel="0" collapsed="false">
      <c r="B6720" s="887" t="s">
        <v>243</v>
      </c>
      <c r="C6720" s="888" t="s">
        <v>416</v>
      </c>
      <c r="D6720" s="889" t="s">
        <v>919</v>
      </c>
      <c r="E6720" s="1258" t="str">
        <f aca="false">$E$20</f>
        <v>Уточнен план                Общо</v>
      </c>
      <c r="F6720" s="722" t="str">
        <f aca="false">$F$20</f>
        <v>държавни дейности</v>
      </c>
      <c r="G6720" s="723" t="str">
        <f aca="false">$G$20</f>
        <v>местни дейности</v>
      </c>
      <c r="H6720" s="724" t="str">
        <f aca="false">$H$20</f>
        <v>дофинансиране</v>
      </c>
      <c r="I6720" s="890" t="str">
        <f aca="false">$I$20</f>
        <v>държавни дейности -ОТЧЕТ</v>
      </c>
      <c r="J6720" s="891" t="str">
        <f aca="false">$J$20</f>
        <v>местни дейности - ОТЧЕТ</v>
      </c>
      <c r="K6720" s="892" t="str">
        <f aca="false">$K$20</f>
        <v>дофинансиране - ОТЧЕТ</v>
      </c>
      <c r="L6720" s="1440" t="str">
        <f aca="false">$L$20</f>
        <v>ОТЧЕТ                                    ОБЩО</v>
      </c>
      <c r="M6720" s="673" t="n">
        <f aca="false">(IF($E6844&lt;&gt;0,$M$2,IF($L6844&lt;&gt;0,$M$2,"")))</f>
        <v>1</v>
      </c>
    </row>
    <row r="6721" customFormat="false" ht="18" hidden="false" customHeight="false" outlineLevel="0" collapsed="false">
      <c r="B6721" s="895"/>
      <c r="C6721" s="896"/>
      <c r="D6721" s="897" t="s">
        <v>579</v>
      </c>
      <c r="E6721" s="1441" t="str">
        <f aca="false">$E$21</f>
        <v>(1)</v>
      </c>
      <c r="F6721" s="734" t="str">
        <f aca="false">$F$21</f>
        <v>(2)</v>
      </c>
      <c r="G6721" s="735" t="str">
        <f aca="false">$G$21</f>
        <v>(3)</v>
      </c>
      <c r="H6721" s="736" t="str">
        <f aca="false">$H$21</f>
        <v>(4)</v>
      </c>
      <c r="I6721" s="898" t="str">
        <f aca="false">$I$21</f>
        <v>(5)</v>
      </c>
      <c r="J6721" s="899" t="str">
        <f aca="false">$J$21</f>
        <v>(6)</v>
      </c>
      <c r="K6721" s="900" t="str">
        <f aca="false">$K$21</f>
        <v>(7)</v>
      </c>
      <c r="L6721" s="901" t="str">
        <f aca="false">$L$21</f>
        <v>(8)</v>
      </c>
      <c r="M6721" s="673" t="n">
        <f aca="false">(IF($E6844&lt;&gt;0,$M$2,IF($L6844&lt;&gt;0,$M$2,"")))</f>
        <v>1</v>
      </c>
    </row>
    <row r="6722" customFormat="false" ht="15.6" hidden="false" customHeight="false" outlineLevel="0" collapsed="false">
      <c r="B6722" s="1442"/>
      <c r="C6722" s="1443" t="e">
        <f aca="false">VLOOKUP(D6722,OP_LIST2,2,FALSE())</f>
        <v>#N/A</v>
      </c>
      <c r="D6722" s="1444"/>
      <c r="E6722" s="1035"/>
      <c r="F6722" s="1445"/>
      <c r="G6722" s="1446"/>
      <c r="H6722" s="1447"/>
      <c r="I6722" s="1445"/>
      <c r="J6722" s="1446"/>
      <c r="K6722" s="1447"/>
      <c r="L6722" s="1448"/>
      <c r="M6722" s="673" t="n">
        <f aca="false">(IF($E6844&lt;&gt;0,$M$2,IF($L6844&lt;&gt;0,$M$2,"")))</f>
        <v>1</v>
      </c>
    </row>
    <row r="6723" customFormat="false" ht="15.6" hidden="false" customHeight="false" outlineLevel="0" collapsed="false">
      <c r="B6723" s="1449" t="s">
        <v>920</v>
      </c>
      <c r="C6723" s="1450" t="n">
        <f aca="false">VLOOKUP(D6724,EBK_DEIN2,2,FALSE())</f>
        <v>9997</v>
      </c>
      <c r="D6723" s="1444" t="s">
        <v>921</v>
      </c>
      <c r="E6723" s="1035"/>
      <c r="F6723" s="1451"/>
      <c r="G6723" s="1452"/>
      <c r="H6723" s="1453"/>
      <c r="I6723" s="1451"/>
      <c r="J6723" s="1452"/>
      <c r="K6723" s="1453"/>
      <c r="L6723" s="1448"/>
      <c r="M6723" s="673" t="n">
        <f aca="false">(IF($E6844&lt;&gt;0,$M$2,IF($L6844&lt;&gt;0,$M$2,"")))</f>
        <v>1</v>
      </c>
    </row>
    <row r="6724" customFormat="false" ht="15.6" hidden="false" customHeight="false" outlineLevel="0" collapsed="false">
      <c r="B6724" s="1454"/>
      <c r="C6724" s="1455" t="n">
        <f aca="false">+C6723</f>
        <v>9997</v>
      </c>
      <c r="D6724" s="1456" t="s">
        <v>970</v>
      </c>
      <c r="E6724" s="1035"/>
      <c r="F6724" s="1451"/>
      <c r="G6724" s="1452"/>
      <c r="H6724" s="1453"/>
      <c r="I6724" s="1451"/>
      <c r="J6724" s="1452"/>
      <c r="K6724" s="1453"/>
      <c r="L6724" s="1448"/>
      <c r="M6724" s="673" t="n">
        <f aca="false">(IF($E6844&lt;&gt;0,$M$2,IF($L6844&lt;&gt;0,$M$2,"")))</f>
        <v>1</v>
      </c>
    </row>
    <row r="6725" customFormat="false" ht="15.6" hidden="false" customHeight="false" outlineLevel="0" collapsed="false">
      <c r="B6725" s="1457"/>
      <c r="C6725" s="1458"/>
      <c r="D6725" s="1459" t="s">
        <v>923</v>
      </c>
      <c r="E6725" s="1035"/>
      <c r="F6725" s="1460"/>
      <c r="G6725" s="1461"/>
      <c r="H6725" s="1462"/>
      <c r="I6725" s="1460"/>
      <c r="J6725" s="1461"/>
      <c r="K6725" s="1462"/>
      <c r="L6725" s="1448"/>
      <c r="M6725" s="673" t="n">
        <f aca="false">(IF($E6844&lt;&gt;0,$M$2,IF($L6844&lt;&gt;0,$M$2,"")))</f>
        <v>1</v>
      </c>
    </row>
    <row r="6726" customFormat="false" ht="15.6" hidden="true" customHeight="true" outlineLevel="0" collapsed="false">
      <c r="B6726" s="909" t="n">
        <v>100</v>
      </c>
      <c r="C6726" s="910" t="s">
        <v>580</v>
      </c>
      <c r="D6726" s="910"/>
      <c r="E6726" s="911" t="n">
        <f aca="false">SUM(E6727:E6728)</f>
        <v>0</v>
      </c>
      <c r="F6726" s="912" t="n">
        <f aca="false">SUM(F6727:F6728)</f>
        <v>0</v>
      </c>
      <c r="G6726" s="913" t="n">
        <f aca="false">SUM(G6727:G6728)</f>
        <v>0</v>
      </c>
      <c r="H6726" s="564" t="n">
        <f aca="false">SUM(H6727:H6728)</f>
        <v>0</v>
      </c>
      <c r="I6726" s="912" t="n">
        <f aca="false">SUM(I6727:I6728)</f>
        <v>0</v>
      </c>
      <c r="J6726" s="913" t="n">
        <f aca="false">SUM(J6727:J6728)</f>
        <v>0</v>
      </c>
      <c r="K6726" s="564" t="n">
        <f aca="false">SUM(K6727:K6728)</f>
        <v>0</v>
      </c>
      <c r="L6726" s="911" t="n">
        <f aca="false">SUM(L6727:L6728)</f>
        <v>0</v>
      </c>
      <c r="M6726" s="1463" t="str">
        <f aca="false">(IF($E6726&lt;&gt;0,$M$2,IF($L6726&lt;&gt;0,$M$2,"")))</f>
        <v/>
      </c>
      <c r="N6726" s="1069"/>
    </row>
    <row r="6727" customFormat="false" ht="16.2" hidden="true" customHeight="false" outlineLevel="0" collapsed="false">
      <c r="B6727" s="915"/>
      <c r="C6727" s="916" t="n">
        <v>101</v>
      </c>
      <c r="D6727" s="917" t="s">
        <v>581</v>
      </c>
      <c r="E6727" s="745" t="n">
        <f aca="false">F6727+G6727+H6727</f>
        <v>0</v>
      </c>
      <c r="F6727" s="812"/>
      <c r="G6727" s="800"/>
      <c r="H6727" s="1464"/>
      <c r="I6727" s="812"/>
      <c r="J6727" s="800"/>
      <c r="K6727" s="1464"/>
      <c r="L6727" s="745" t="n">
        <f aca="false">I6727+J6727+K6727</f>
        <v>0</v>
      </c>
      <c r="M6727" s="1463" t="str">
        <f aca="false">(IF($E6727&lt;&gt;0,$M$2,IF($L6727&lt;&gt;0,$M$2,"")))</f>
        <v/>
      </c>
      <c r="N6727" s="1069"/>
    </row>
    <row r="6728" customFormat="false" ht="16.2" hidden="true" customHeight="false" outlineLevel="0" collapsed="false">
      <c r="B6728" s="915"/>
      <c r="C6728" s="921" t="n">
        <v>102</v>
      </c>
      <c r="D6728" s="922" t="s">
        <v>582</v>
      </c>
      <c r="E6728" s="773" t="n">
        <f aca="false">F6728+G6728+H6728</f>
        <v>0</v>
      </c>
      <c r="F6728" s="808"/>
      <c r="G6728" s="809"/>
      <c r="H6728" s="1465"/>
      <c r="I6728" s="808"/>
      <c r="J6728" s="809"/>
      <c r="K6728" s="1465"/>
      <c r="L6728" s="773" t="n">
        <f aca="false">I6728+J6728+K6728</f>
        <v>0</v>
      </c>
      <c r="M6728" s="1463" t="str">
        <f aca="false">(IF($E6728&lt;&gt;0,$M$2,IF($L6728&lt;&gt;0,$M$2,"")))</f>
        <v/>
      </c>
      <c r="N6728" s="1069"/>
    </row>
    <row r="6729" customFormat="false" ht="15.6" hidden="true" customHeight="false" outlineLevel="0" collapsed="false">
      <c r="B6729" s="909" t="n">
        <v>200</v>
      </c>
      <c r="C6729" s="926" t="s">
        <v>583</v>
      </c>
      <c r="D6729" s="926"/>
      <c r="E6729" s="911" t="n">
        <f aca="false">SUM(E6730:E6734)</f>
        <v>0</v>
      </c>
      <c r="F6729" s="912" t="n">
        <f aca="false">SUM(F6730:F6734)</f>
        <v>0</v>
      </c>
      <c r="G6729" s="913" t="n">
        <f aca="false">SUM(G6730:G6734)</f>
        <v>0</v>
      </c>
      <c r="H6729" s="564" t="n">
        <f aca="false">SUM(H6730:H6734)</f>
        <v>0</v>
      </c>
      <c r="I6729" s="912" t="n">
        <f aca="false">SUM(I6730:I6734)</f>
        <v>0</v>
      </c>
      <c r="J6729" s="913" t="n">
        <f aca="false">SUM(J6730:J6734)</f>
        <v>0</v>
      </c>
      <c r="K6729" s="564" t="n">
        <f aca="false">SUM(K6730:K6734)</f>
        <v>0</v>
      </c>
      <c r="L6729" s="911" t="n">
        <f aca="false">SUM(L6730:L6734)</f>
        <v>0</v>
      </c>
      <c r="M6729" s="1463" t="str">
        <f aca="false">(IF($E6729&lt;&gt;0,$M$2,IF($L6729&lt;&gt;0,$M$2,"")))</f>
        <v/>
      </c>
      <c r="N6729" s="1069"/>
    </row>
    <row r="6730" customFormat="false" ht="16.2" hidden="true" customHeight="false" outlineLevel="0" collapsed="false">
      <c r="B6730" s="927"/>
      <c r="C6730" s="916" t="n">
        <v>201</v>
      </c>
      <c r="D6730" s="917" t="s">
        <v>584</v>
      </c>
      <c r="E6730" s="745" t="n">
        <f aca="false">F6730+G6730+H6730</f>
        <v>0</v>
      </c>
      <c r="F6730" s="812"/>
      <c r="G6730" s="800"/>
      <c r="H6730" s="1464"/>
      <c r="I6730" s="812"/>
      <c r="J6730" s="800"/>
      <c r="K6730" s="1464"/>
      <c r="L6730" s="745" t="n">
        <f aca="false">I6730+J6730+K6730</f>
        <v>0</v>
      </c>
      <c r="M6730" s="1463" t="str">
        <f aca="false">(IF($E6730&lt;&gt;0,$M$2,IF($L6730&lt;&gt;0,$M$2,"")))</f>
        <v/>
      </c>
      <c r="N6730" s="1069"/>
    </row>
    <row r="6731" customFormat="false" ht="16.2" hidden="true" customHeight="false" outlineLevel="0" collapsed="false">
      <c r="B6731" s="928"/>
      <c r="C6731" s="929" t="n">
        <v>202</v>
      </c>
      <c r="D6731" s="930" t="s">
        <v>585</v>
      </c>
      <c r="E6731" s="752" t="n">
        <f aca="false">F6731+G6731+H6731</f>
        <v>0</v>
      </c>
      <c r="F6731" s="801"/>
      <c r="G6731" s="756"/>
      <c r="H6731" s="1466"/>
      <c r="I6731" s="801"/>
      <c r="J6731" s="756"/>
      <c r="K6731" s="1466"/>
      <c r="L6731" s="752" t="n">
        <f aca="false">I6731+J6731+K6731</f>
        <v>0</v>
      </c>
      <c r="M6731" s="1463" t="str">
        <f aca="false">(IF($E6731&lt;&gt;0,$M$2,IF($L6731&lt;&gt;0,$M$2,"")))</f>
        <v/>
      </c>
      <c r="N6731" s="1069"/>
    </row>
    <row r="6732" customFormat="false" ht="16.2" hidden="true" customHeight="false" outlineLevel="0" collapsed="false">
      <c r="B6732" s="928"/>
      <c r="C6732" s="929" t="n">
        <v>205</v>
      </c>
      <c r="D6732" s="930" t="s">
        <v>586</v>
      </c>
      <c r="E6732" s="752" t="n">
        <f aca="false">F6732+G6732+H6732</f>
        <v>0</v>
      </c>
      <c r="F6732" s="801"/>
      <c r="G6732" s="756"/>
      <c r="H6732" s="1466"/>
      <c r="I6732" s="801"/>
      <c r="J6732" s="756"/>
      <c r="K6732" s="1466"/>
      <c r="L6732" s="752" t="n">
        <f aca="false">I6732+J6732+K6732</f>
        <v>0</v>
      </c>
      <c r="M6732" s="1463" t="str">
        <f aca="false">(IF($E6732&lt;&gt;0,$M$2,IF($L6732&lt;&gt;0,$M$2,"")))</f>
        <v/>
      </c>
      <c r="N6732" s="1069"/>
    </row>
    <row r="6733" customFormat="false" ht="16.2" hidden="true" customHeight="false" outlineLevel="0" collapsed="false">
      <c r="B6733" s="928"/>
      <c r="C6733" s="929" t="n">
        <v>208</v>
      </c>
      <c r="D6733" s="934" t="s">
        <v>587</v>
      </c>
      <c r="E6733" s="752" t="n">
        <f aca="false">F6733+G6733+H6733</f>
        <v>0</v>
      </c>
      <c r="F6733" s="801"/>
      <c r="G6733" s="756"/>
      <c r="H6733" s="1466"/>
      <c r="I6733" s="801"/>
      <c r="J6733" s="756"/>
      <c r="K6733" s="1466"/>
      <c r="L6733" s="752" t="n">
        <f aca="false">I6733+J6733+K6733</f>
        <v>0</v>
      </c>
      <c r="M6733" s="1463" t="str">
        <f aca="false">(IF($E6733&lt;&gt;0,$M$2,IF($L6733&lt;&gt;0,$M$2,"")))</f>
        <v/>
      </c>
      <c r="N6733" s="1069"/>
    </row>
    <row r="6734" customFormat="false" ht="16.2" hidden="true" customHeight="false" outlineLevel="0" collapsed="false">
      <c r="B6734" s="927"/>
      <c r="C6734" s="921" t="n">
        <v>209</v>
      </c>
      <c r="D6734" s="935" t="s">
        <v>588</v>
      </c>
      <c r="E6734" s="773" t="n">
        <f aca="false">F6734+G6734+H6734</f>
        <v>0</v>
      </c>
      <c r="F6734" s="808"/>
      <c r="G6734" s="809"/>
      <c r="H6734" s="1465"/>
      <c r="I6734" s="808"/>
      <c r="J6734" s="809"/>
      <c r="K6734" s="1465"/>
      <c r="L6734" s="773" t="n">
        <f aca="false">I6734+J6734+K6734</f>
        <v>0</v>
      </c>
      <c r="M6734" s="1463" t="str">
        <f aca="false">(IF($E6734&lt;&gt;0,$M$2,IF($L6734&lt;&gt;0,$M$2,"")))</f>
        <v/>
      </c>
      <c r="N6734" s="1069"/>
    </row>
    <row r="6735" customFormat="false" ht="15.6" hidden="true" customHeight="false" outlineLevel="0" collapsed="false">
      <c r="B6735" s="909" t="n">
        <v>500</v>
      </c>
      <c r="C6735" s="926" t="s">
        <v>589</v>
      </c>
      <c r="D6735" s="926"/>
      <c r="E6735" s="911" t="n">
        <f aca="false">SUM(E6736:E6742)</f>
        <v>0</v>
      </c>
      <c r="F6735" s="912" t="n">
        <f aca="false">SUM(F6736:F6742)</f>
        <v>0</v>
      </c>
      <c r="G6735" s="913" t="n">
        <f aca="false">SUM(G6736:G6742)</f>
        <v>0</v>
      </c>
      <c r="H6735" s="564" t="n">
        <f aca="false">SUM(H6736:H6742)</f>
        <v>0</v>
      </c>
      <c r="I6735" s="912" t="n">
        <f aca="false">SUM(I6736:I6742)</f>
        <v>0</v>
      </c>
      <c r="J6735" s="913" t="n">
        <f aca="false">SUM(J6736:J6742)</f>
        <v>0</v>
      </c>
      <c r="K6735" s="564" t="n">
        <f aca="false">SUM(K6736:K6742)</f>
        <v>0</v>
      </c>
      <c r="L6735" s="911" t="n">
        <f aca="false">SUM(L6736:L6742)</f>
        <v>0</v>
      </c>
      <c r="M6735" s="1463" t="str">
        <f aca="false">(IF($E6735&lt;&gt;0,$M$2,IF($L6735&lt;&gt;0,$M$2,"")))</f>
        <v/>
      </c>
      <c r="N6735" s="1069"/>
    </row>
    <row r="6736" customFormat="false" ht="16.2" hidden="true" customHeight="false" outlineLevel="0" collapsed="false">
      <c r="B6736" s="927"/>
      <c r="C6736" s="936" t="n">
        <v>551</v>
      </c>
      <c r="D6736" s="937" t="s">
        <v>590</v>
      </c>
      <c r="E6736" s="745" t="n">
        <f aca="false">F6736+G6736+H6736</f>
        <v>0</v>
      </c>
      <c r="F6736" s="812"/>
      <c r="G6736" s="800"/>
      <c r="H6736" s="1464"/>
      <c r="I6736" s="812"/>
      <c r="J6736" s="800"/>
      <c r="K6736" s="1464"/>
      <c r="L6736" s="745" t="n">
        <f aca="false">I6736+J6736+K6736</f>
        <v>0</v>
      </c>
      <c r="M6736" s="1463" t="str">
        <f aca="false">(IF($E6736&lt;&gt;0,$M$2,IF($L6736&lt;&gt;0,$M$2,"")))</f>
        <v/>
      </c>
      <c r="N6736" s="1069"/>
    </row>
    <row r="6737" customFormat="false" ht="16.2" hidden="true" customHeight="false" outlineLevel="0" collapsed="false">
      <c r="B6737" s="927"/>
      <c r="C6737" s="938" t="n">
        <v>552</v>
      </c>
      <c r="D6737" s="939" t="s">
        <v>591</v>
      </c>
      <c r="E6737" s="752" t="n">
        <f aca="false">F6737+G6737+H6737</f>
        <v>0</v>
      </c>
      <c r="F6737" s="801"/>
      <c r="G6737" s="756"/>
      <c r="H6737" s="1466"/>
      <c r="I6737" s="801"/>
      <c r="J6737" s="756"/>
      <c r="K6737" s="1466"/>
      <c r="L6737" s="752" t="n">
        <f aca="false">I6737+J6737+K6737</f>
        <v>0</v>
      </c>
      <c r="M6737" s="1463" t="str">
        <f aca="false">(IF($E6737&lt;&gt;0,$M$2,IF($L6737&lt;&gt;0,$M$2,"")))</f>
        <v/>
      </c>
      <c r="N6737" s="1069"/>
    </row>
    <row r="6738" customFormat="false" ht="16.2" hidden="true" customHeight="false" outlineLevel="0" collapsed="false">
      <c r="B6738" s="940"/>
      <c r="C6738" s="938" t="n">
        <v>558</v>
      </c>
      <c r="D6738" s="941" t="s">
        <v>449</v>
      </c>
      <c r="E6738" s="752" t="n">
        <f aca="false">F6738+G6738+H6738</f>
        <v>0</v>
      </c>
      <c r="F6738" s="753" t="n">
        <v>0</v>
      </c>
      <c r="G6738" s="754" t="n">
        <v>0</v>
      </c>
      <c r="H6738" s="755" t="n">
        <v>0</v>
      </c>
      <c r="I6738" s="753" t="n">
        <v>0</v>
      </c>
      <c r="J6738" s="754" t="n">
        <v>0</v>
      </c>
      <c r="K6738" s="755" t="n">
        <v>0</v>
      </c>
      <c r="L6738" s="752" t="n">
        <f aca="false">I6738+J6738+K6738</f>
        <v>0</v>
      </c>
      <c r="M6738" s="1463" t="str">
        <f aca="false">(IF($E6738&lt;&gt;0,$M$2,IF($L6738&lt;&gt;0,$M$2,"")))</f>
        <v/>
      </c>
      <c r="N6738" s="1069"/>
    </row>
    <row r="6739" customFormat="false" ht="16.2" hidden="true" customHeight="false" outlineLevel="0" collapsed="false">
      <c r="B6739" s="940"/>
      <c r="C6739" s="938" t="n">
        <v>560</v>
      </c>
      <c r="D6739" s="941" t="s">
        <v>592</v>
      </c>
      <c r="E6739" s="752" t="n">
        <f aca="false">F6739+G6739+H6739</f>
        <v>0</v>
      </c>
      <c r="F6739" s="801"/>
      <c r="G6739" s="756"/>
      <c r="H6739" s="1466"/>
      <c r="I6739" s="801"/>
      <c r="J6739" s="756"/>
      <c r="K6739" s="1466"/>
      <c r="L6739" s="752" t="n">
        <f aca="false">I6739+J6739+K6739</f>
        <v>0</v>
      </c>
      <c r="M6739" s="1463" t="str">
        <f aca="false">(IF($E6739&lt;&gt;0,$M$2,IF($L6739&lt;&gt;0,$M$2,"")))</f>
        <v/>
      </c>
      <c r="N6739" s="1069"/>
    </row>
    <row r="6740" customFormat="false" ht="16.2" hidden="true" customHeight="false" outlineLevel="0" collapsed="false">
      <c r="B6740" s="940"/>
      <c r="C6740" s="938" t="n">
        <v>580</v>
      </c>
      <c r="D6740" s="939" t="s">
        <v>593</v>
      </c>
      <c r="E6740" s="752" t="n">
        <f aca="false">F6740+G6740+H6740</f>
        <v>0</v>
      </c>
      <c r="F6740" s="801"/>
      <c r="G6740" s="756"/>
      <c r="H6740" s="1466"/>
      <c r="I6740" s="801"/>
      <c r="J6740" s="756"/>
      <c r="K6740" s="1466"/>
      <c r="L6740" s="752" t="n">
        <f aca="false">I6740+J6740+K6740</f>
        <v>0</v>
      </c>
      <c r="M6740" s="1463" t="str">
        <f aca="false">(IF($E6740&lt;&gt;0,$M$2,IF($L6740&lt;&gt;0,$M$2,"")))</f>
        <v/>
      </c>
      <c r="N6740" s="1069"/>
    </row>
    <row r="6741" customFormat="false" ht="15.6" hidden="true" customHeight="false" outlineLevel="0" collapsed="false">
      <c r="B6741" s="927"/>
      <c r="C6741" s="938" t="n">
        <v>588</v>
      </c>
      <c r="D6741" s="939" t="s">
        <v>594</v>
      </c>
      <c r="E6741" s="752" t="n">
        <f aca="false">F6741+G6741+H6741</f>
        <v>0</v>
      </c>
      <c r="F6741" s="753" t="n">
        <v>0</v>
      </c>
      <c r="G6741" s="754" t="n">
        <v>0</v>
      </c>
      <c r="H6741" s="755" t="n">
        <v>0</v>
      </c>
      <c r="I6741" s="753" t="n">
        <v>0</v>
      </c>
      <c r="J6741" s="754" t="n">
        <v>0</v>
      </c>
      <c r="K6741" s="755" t="n">
        <v>0</v>
      </c>
      <c r="L6741" s="752" t="n">
        <f aca="false">I6741+J6741+K6741</f>
        <v>0</v>
      </c>
      <c r="M6741" s="1463" t="str">
        <f aca="false">(IF($E6741&lt;&gt;0,$M$2,IF($L6741&lt;&gt;0,$M$2,"")))</f>
        <v/>
      </c>
      <c r="N6741" s="1069"/>
    </row>
    <row r="6742" customFormat="false" ht="31.8" hidden="true" customHeight="false" outlineLevel="0" collapsed="false">
      <c r="B6742" s="927"/>
      <c r="C6742" s="942" t="n">
        <v>590</v>
      </c>
      <c r="D6742" s="943" t="s">
        <v>595</v>
      </c>
      <c r="E6742" s="773" t="n">
        <f aca="false">F6742+G6742+H6742</f>
        <v>0</v>
      </c>
      <c r="F6742" s="808"/>
      <c r="G6742" s="809"/>
      <c r="H6742" s="1465"/>
      <c r="I6742" s="808"/>
      <c r="J6742" s="809"/>
      <c r="K6742" s="1465"/>
      <c r="L6742" s="773" t="n">
        <f aca="false">I6742+J6742+K6742</f>
        <v>0</v>
      </c>
      <c r="M6742" s="1463" t="str">
        <f aca="false">(IF($E6742&lt;&gt;0,$M$2,IF($L6742&lt;&gt;0,$M$2,"")))</f>
        <v/>
      </c>
      <c r="N6742" s="1069"/>
    </row>
    <row r="6743" customFormat="false" ht="15.6" hidden="true" customHeight="true" outlineLevel="0" collapsed="false">
      <c r="B6743" s="909" t="n">
        <v>800</v>
      </c>
      <c r="C6743" s="944" t="s">
        <v>596</v>
      </c>
      <c r="D6743" s="944"/>
      <c r="E6743" s="945" t="n">
        <f aca="false">F6743+G6743+H6743</f>
        <v>0</v>
      </c>
      <c r="F6743" s="1467"/>
      <c r="G6743" s="1468"/>
      <c r="H6743" s="1469"/>
      <c r="I6743" s="1467"/>
      <c r="J6743" s="1468"/>
      <c r="K6743" s="1469"/>
      <c r="L6743" s="945" t="n">
        <f aca="false">I6743+J6743+K6743</f>
        <v>0</v>
      </c>
      <c r="M6743" s="1463" t="str">
        <f aca="false">(IF($E6743&lt;&gt;0,$M$2,IF($L6743&lt;&gt;0,$M$2,"")))</f>
        <v/>
      </c>
      <c r="N6743" s="1069"/>
    </row>
    <row r="6744" customFormat="false" ht="15.6" hidden="false" customHeight="false" outlineLevel="0" collapsed="false">
      <c r="B6744" s="909" t="n">
        <v>1000</v>
      </c>
      <c r="C6744" s="926" t="s">
        <v>597</v>
      </c>
      <c r="D6744" s="926"/>
      <c r="E6744" s="945" t="n">
        <f aca="false">SUM(E6745:E6761)</f>
        <v>4800</v>
      </c>
      <c r="F6744" s="912" t="n">
        <f aca="false">SUM(F6745:F6761)</f>
        <v>0</v>
      </c>
      <c r="G6744" s="913" t="n">
        <f aca="false">SUM(G6745:G6761)</f>
        <v>4800</v>
      </c>
      <c r="H6744" s="564" t="n">
        <f aca="false">SUM(H6745:H6761)</f>
        <v>0</v>
      </c>
      <c r="I6744" s="912" t="n">
        <f aca="false">SUM(I6745:I6761)</f>
        <v>0</v>
      </c>
      <c r="J6744" s="913" t="n">
        <f aca="false">SUM(J6745:J6761)</f>
        <v>3803</v>
      </c>
      <c r="K6744" s="564" t="n">
        <f aca="false">SUM(K6745:K6761)</f>
        <v>0</v>
      </c>
      <c r="L6744" s="945" t="n">
        <f aca="false">SUM(L6745:L6761)</f>
        <v>3803</v>
      </c>
      <c r="M6744" s="1463" t="n">
        <f aca="false">(IF($E6744&lt;&gt;0,$M$2,IF($L6744&lt;&gt;0,$M$2,"")))</f>
        <v>1</v>
      </c>
      <c r="N6744" s="1069"/>
    </row>
    <row r="6745" customFormat="false" ht="15.6" hidden="true" customHeight="false" outlineLevel="0" collapsed="false">
      <c r="B6745" s="928"/>
      <c r="C6745" s="916" t="n">
        <v>1011</v>
      </c>
      <c r="D6745" s="946" t="s">
        <v>598</v>
      </c>
      <c r="E6745" s="745" t="n">
        <f aca="false">F6745+G6745+H6745</f>
        <v>0</v>
      </c>
      <c r="F6745" s="812"/>
      <c r="G6745" s="800"/>
      <c r="H6745" s="1464"/>
      <c r="I6745" s="812"/>
      <c r="J6745" s="800"/>
      <c r="K6745" s="1464"/>
      <c r="L6745" s="745" t="n">
        <f aca="false">I6745+J6745+K6745</f>
        <v>0</v>
      </c>
      <c r="M6745" s="1463" t="str">
        <f aca="false">(IF($E6745&lt;&gt;0,$M$2,IF($L6745&lt;&gt;0,$M$2,"")))</f>
        <v/>
      </c>
      <c r="N6745" s="1069"/>
    </row>
    <row r="6746" customFormat="false" ht="15.6" hidden="true" customHeight="false" outlineLevel="0" collapsed="false">
      <c r="B6746" s="928"/>
      <c r="C6746" s="929" t="n">
        <v>1012</v>
      </c>
      <c r="D6746" s="930" t="s">
        <v>599</v>
      </c>
      <c r="E6746" s="752" t="n">
        <f aca="false">F6746+G6746+H6746</f>
        <v>0</v>
      </c>
      <c r="F6746" s="801"/>
      <c r="G6746" s="756"/>
      <c r="H6746" s="1466"/>
      <c r="I6746" s="801"/>
      <c r="J6746" s="756"/>
      <c r="K6746" s="1466"/>
      <c r="L6746" s="752" t="n">
        <f aca="false">I6746+J6746+K6746</f>
        <v>0</v>
      </c>
      <c r="M6746" s="1463" t="str">
        <f aca="false">(IF($E6746&lt;&gt;0,$M$2,IF($L6746&lt;&gt;0,$M$2,"")))</f>
        <v/>
      </c>
      <c r="N6746" s="1069"/>
    </row>
    <row r="6747" customFormat="false" ht="15.6" hidden="true" customHeight="false" outlineLevel="0" collapsed="false">
      <c r="B6747" s="928"/>
      <c r="C6747" s="929" t="n">
        <v>1013</v>
      </c>
      <c r="D6747" s="930" t="s">
        <v>600</v>
      </c>
      <c r="E6747" s="752" t="n">
        <f aca="false">F6747+G6747+H6747</f>
        <v>0</v>
      </c>
      <c r="F6747" s="801"/>
      <c r="G6747" s="756"/>
      <c r="H6747" s="1466"/>
      <c r="I6747" s="801"/>
      <c r="J6747" s="756"/>
      <c r="K6747" s="1466"/>
      <c r="L6747" s="752" t="n">
        <f aca="false">I6747+J6747+K6747</f>
        <v>0</v>
      </c>
      <c r="M6747" s="1463" t="str">
        <f aca="false">(IF($E6747&lt;&gt;0,$M$2,IF($L6747&lt;&gt;0,$M$2,"")))</f>
        <v/>
      </c>
      <c r="N6747" s="1069"/>
    </row>
    <row r="6748" customFormat="false" ht="15.6" hidden="true" customHeight="false" outlineLevel="0" collapsed="false">
      <c r="B6748" s="928"/>
      <c r="C6748" s="929" t="n">
        <v>1014</v>
      </c>
      <c r="D6748" s="930" t="s">
        <v>601</v>
      </c>
      <c r="E6748" s="752" t="n">
        <f aca="false">F6748+G6748+H6748</f>
        <v>0</v>
      </c>
      <c r="F6748" s="801"/>
      <c r="G6748" s="756"/>
      <c r="H6748" s="1466"/>
      <c r="I6748" s="801"/>
      <c r="J6748" s="756"/>
      <c r="K6748" s="1466"/>
      <c r="L6748" s="752" t="n">
        <f aca="false">I6748+J6748+K6748</f>
        <v>0</v>
      </c>
      <c r="M6748" s="1463" t="str">
        <f aca="false">(IF($E6748&lt;&gt;0,$M$2,IF($L6748&lt;&gt;0,$M$2,"")))</f>
        <v/>
      </c>
      <c r="N6748" s="1069"/>
    </row>
    <row r="6749" customFormat="false" ht="15.6" hidden="true" customHeight="false" outlineLevel="0" collapsed="false">
      <c r="B6749" s="928"/>
      <c r="C6749" s="929" t="n">
        <v>1015</v>
      </c>
      <c r="D6749" s="930" t="s">
        <v>602</v>
      </c>
      <c r="E6749" s="752" t="n">
        <f aca="false">F6749+G6749+H6749</f>
        <v>0</v>
      </c>
      <c r="F6749" s="801"/>
      <c r="G6749" s="756"/>
      <c r="H6749" s="1466"/>
      <c r="I6749" s="801"/>
      <c r="J6749" s="756"/>
      <c r="K6749" s="1466"/>
      <c r="L6749" s="752" t="n">
        <f aca="false">I6749+J6749+K6749</f>
        <v>0</v>
      </c>
      <c r="M6749" s="1463" t="str">
        <f aca="false">(IF($E6749&lt;&gt;0,$M$2,IF($L6749&lt;&gt;0,$M$2,"")))</f>
        <v/>
      </c>
      <c r="N6749" s="1069"/>
    </row>
    <row r="6750" customFormat="false" ht="15.6" hidden="true" customHeight="false" outlineLevel="0" collapsed="false">
      <c r="B6750" s="928"/>
      <c r="C6750" s="947" t="n">
        <v>1016</v>
      </c>
      <c r="D6750" s="948" t="s">
        <v>603</v>
      </c>
      <c r="E6750" s="761" t="n">
        <f aca="false">F6750+G6750+H6750</f>
        <v>0</v>
      </c>
      <c r="F6750" s="1293"/>
      <c r="G6750" s="1286"/>
      <c r="H6750" s="1470"/>
      <c r="I6750" s="1293"/>
      <c r="J6750" s="1286"/>
      <c r="K6750" s="1470"/>
      <c r="L6750" s="761" t="n">
        <f aca="false">I6750+J6750+K6750</f>
        <v>0</v>
      </c>
      <c r="M6750" s="1463" t="str">
        <f aca="false">(IF($E6750&lt;&gt;0,$M$2,IF($L6750&lt;&gt;0,$M$2,"")))</f>
        <v/>
      </c>
      <c r="N6750" s="1069"/>
    </row>
    <row r="6751" customFormat="false" ht="16.2" hidden="true" customHeight="false" outlineLevel="0" collapsed="false">
      <c r="B6751" s="915"/>
      <c r="C6751" s="952" t="n">
        <v>1020</v>
      </c>
      <c r="D6751" s="953" t="s">
        <v>604</v>
      </c>
      <c r="E6751" s="954" t="n">
        <f aca="false">F6751+G6751+H6751</f>
        <v>0</v>
      </c>
      <c r="F6751" s="1325"/>
      <c r="G6751" s="1302"/>
      <c r="H6751" s="1471"/>
      <c r="I6751" s="1325"/>
      <c r="J6751" s="1302"/>
      <c r="K6751" s="1471"/>
      <c r="L6751" s="954" t="n">
        <f aca="false">I6751+J6751+K6751</f>
        <v>0</v>
      </c>
      <c r="M6751" s="1463" t="str">
        <f aca="false">(IF($E6751&lt;&gt;0,$M$2,IF($L6751&lt;&gt;0,$M$2,"")))</f>
        <v/>
      </c>
      <c r="N6751" s="1069"/>
    </row>
    <row r="6752" customFormat="false" ht="15.6" hidden="true" customHeight="false" outlineLevel="0" collapsed="false">
      <c r="B6752" s="928"/>
      <c r="C6752" s="958" t="n">
        <v>1030</v>
      </c>
      <c r="D6752" s="959" t="s">
        <v>605</v>
      </c>
      <c r="E6752" s="960" t="n">
        <f aca="false">F6752+G6752+H6752</f>
        <v>0</v>
      </c>
      <c r="F6752" s="1153"/>
      <c r="G6752" s="1154"/>
      <c r="H6752" s="1472"/>
      <c r="I6752" s="1153"/>
      <c r="J6752" s="1154"/>
      <c r="K6752" s="1472"/>
      <c r="L6752" s="960" t="n">
        <f aca="false">I6752+J6752+K6752</f>
        <v>0</v>
      </c>
      <c r="M6752" s="1463" t="str">
        <f aca="false">(IF($E6752&lt;&gt;0,$M$2,IF($L6752&lt;&gt;0,$M$2,"")))</f>
        <v/>
      </c>
      <c r="N6752" s="1069"/>
    </row>
    <row r="6753" customFormat="false" ht="16.2" hidden="true" customHeight="false" outlineLevel="0" collapsed="false">
      <c r="B6753" s="928"/>
      <c r="C6753" s="952" t="n">
        <v>1051</v>
      </c>
      <c r="D6753" s="965" t="s">
        <v>606</v>
      </c>
      <c r="E6753" s="954" t="n">
        <f aca="false">F6753+G6753+H6753</f>
        <v>0</v>
      </c>
      <c r="F6753" s="1325"/>
      <c r="G6753" s="1302"/>
      <c r="H6753" s="1471"/>
      <c r="I6753" s="1325"/>
      <c r="J6753" s="1302"/>
      <c r="K6753" s="1471"/>
      <c r="L6753" s="954" t="n">
        <f aca="false">I6753+J6753+K6753</f>
        <v>0</v>
      </c>
      <c r="M6753" s="1463" t="str">
        <f aca="false">(IF($E6753&lt;&gt;0,$M$2,IF($L6753&lt;&gt;0,$M$2,"")))</f>
        <v/>
      </c>
      <c r="N6753" s="1069"/>
    </row>
    <row r="6754" customFormat="false" ht="16.2" hidden="true" customHeight="false" outlineLevel="0" collapsed="false">
      <c r="B6754" s="928"/>
      <c r="C6754" s="929" t="n">
        <v>1052</v>
      </c>
      <c r="D6754" s="930" t="s">
        <v>607</v>
      </c>
      <c r="E6754" s="752" t="n">
        <f aca="false">F6754+G6754+H6754</f>
        <v>0</v>
      </c>
      <c r="F6754" s="801"/>
      <c r="G6754" s="756"/>
      <c r="H6754" s="1466"/>
      <c r="I6754" s="801"/>
      <c r="J6754" s="756"/>
      <c r="K6754" s="1466"/>
      <c r="L6754" s="752" t="n">
        <f aca="false">I6754+J6754+K6754</f>
        <v>0</v>
      </c>
      <c r="M6754" s="1463" t="str">
        <f aca="false">(IF($E6754&lt;&gt;0,$M$2,IF($L6754&lt;&gt;0,$M$2,"")))</f>
        <v/>
      </c>
      <c r="N6754" s="1069"/>
    </row>
    <row r="6755" customFormat="false" ht="16.2" hidden="true" customHeight="false" outlineLevel="0" collapsed="false">
      <c r="B6755" s="928"/>
      <c r="C6755" s="958" t="n">
        <v>1053</v>
      </c>
      <c r="D6755" s="959" t="s">
        <v>608</v>
      </c>
      <c r="E6755" s="960" t="n">
        <f aca="false">F6755+G6755+H6755</f>
        <v>0</v>
      </c>
      <c r="F6755" s="1153"/>
      <c r="G6755" s="1154"/>
      <c r="H6755" s="1472"/>
      <c r="I6755" s="1153"/>
      <c r="J6755" s="1154"/>
      <c r="K6755" s="1472"/>
      <c r="L6755" s="960" t="n">
        <f aca="false">I6755+J6755+K6755</f>
        <v>0</v>
      </c>
      <c r="M6755" s="1463" t="str">
        <f aca="false">(IF($E6755&lt;&gt;0,$M$2,IF($L6755&lt;&gt;0,$M$2,"")))</f>
        <v/>
      </c>
      <c r="N6755" s="1069"/>
    </row>
    <row r="6756" customFormat="false" ht="16.2" hidden="true" customHeight="false" outlineLevel="0" collapsed="false">
      <c r="B6756" s="928"/>
      <c r="C6756" s="952" t="n">
        <v>1062</v>
      </c>
      <c r="D6756" s="953" t="s">
        <v>609</v>
      </c>
      <c r="E6756" s="954" t="n">
        <f aca="false">F6756+G6756+H6756</f>
        <v>0</v>
      </c>
      <c r="F6756" s="1325"/>
      <c r="G6756" s="1302"/>
      <c r="H6756" s="1471"/>
      <c r="I6756" s="1325"/>
      <c r="J6756" s="1302"/>
      <c r="K6756" s="1471"/>
      <c r="L6756" s="954" t="n">
        <f aca="false">I6756+J6756+K6756</f>
        <v>0</v>
      </c>
      <c r="M6756" s="1463" t="str">
        <f aca="false">(IF($E6756&lt;&gt;0,$M$2,IF($L6756&lt;&gt;0,$M$2,"")))</f>
        <v/>
      </c>
      <c r="N6756" s="1069"/>
    </row>
    <row r="6757" customFormat="false" ht="16.2" hidden="false" customHeight="false" outlineLevel="0" collapsed="false">
      <c r="B6757" s="928"/>
      <c r="C6757" s="958" t="n">
        <v>1063</v>
      </c>
      <c r="D6757" s="966" t="s">
        <v>610</v>
      </c>
      <c r="E6757" s="960" t="n">
        <f aca="false">F6757+G6757+H6757</f>
        <v>2747</v>
      </c>
      <c r="F6757" s="1153"/>
      <c r="G6757" s="1154" t="n">
        <v>2747</v>
      </c>
      <c r="H6757" s="1472"/>
      <c r="I6757" s="1153"/>
      <c r="J6757" s="1154" t="n">
        <v>1750</v>
      </c>
      <c r="K6757" s="1472"/>
      <c r="L6757" s="960" t="n">
        <f aca="false">I6757+J6757+K6757</f>
        <v>1750</v>
      </c>
      <c r="M6757" s="1463" t="n">
        <f aca="false">(IF($E6757&lt;&gt;0,$M$2,IF($L6757&lt;&gt;0,$M$2,"")))</f>
        <v>1</v>
      </c>
      <c r="N6757" s="1069"/>
    </row>
    <row r="6758" customFormat="false" ht="16.2" hidden="true" customHeight="false" outlineLevel="0" collapsed="false">
      <c r="B6758" s="928"/>
      <c r="C6758" s="967" t="n">
        <v>1069</v>
      </c>
      <c r="D6758" s="968" t="s">
        <v>611</v>
      </c>
      <c r="E6758" s="969" t="n">
        <f aca="false">F6758+G6758+H6758</f>
        <v>0</v>
      </c>
      <c r="F6758" s="1298"/>
      <c r="G6758" s="1299"/>
      <c r="H6758" s="1473"/>
      <c r="I6758" s="1298"/>
      <c r="J6758" s="1299"/>
      <c r="K6758" s="1473"/>
      <c r="L6758" s="969" t="n">
        <f aca="false">I6758+J6758+K6758</f>
        <v>0</v>
      </c>
      <c r="M6758" s="1463" t="str">
        <f aca="false">(IF($E6758&lt;&gt;0,$M$2,IF($L6758&lt;&gt;0,$M$2,"")))</f>
        <v/>
      </c>
      <c r="N6758" s="1069"/>
    </row>
    <row r="6759" customFormat="false" ht="15.6" hidden="true" customHeight="false" outlineLevel="0" collapsed="false">
      <c r="B6759" s="915"/>
      <c r="C6759" s="952" t="n">
        <v>1091</v>
      </c>
      <c r="D6759" s="965" t="s">
        <v>612</v>
      </c>
      <c r="E6759" s="954" t="n">
        <f aca="false">F6759+G6759+H6759</f>
        <v>0</v>
      </c>
      <c r="F6759" s="1325"/>
      <c r="G6759" s="1302"/>
      <c r="H6759" s="1471"/>
      <c r="I6759" s="1325"/>
      <c r="J6759" s="1302"/>
      <c r="K6759" s="1471"/>
      <c r="L6759" s="954" t="n">
        <f aca="false">I6759+J6759+K6759</f>
        <v>0</v>
      </c>
      <c r="M6759" s="1463" t="str">
        <f aca="false">(IF($E6759&lt;&gt;0,$M$2,IF($L6759&lt;&gt;0,$M$2,"")))</f>
        <v/>
      </c>
      <c r="N6759" s="1069"/>
    </row>
    <row r="6760" customFormat="false" ht="15.6" hidden="false" customHeight="false" outlineLevel="0" collapsed="false">
      <c r="B6760" s="928"/>
      <c r="C6760" s="929" t="n">
        <v>1092</v>
      </c>
      <c r="D6760" s="930" t="s">
        <v>613</v>
      </c>
      <c r="E6760" s="752" t="n">
        <f aca="false">F6760+G6760+H6760</f>
        <v>2053</v>
      </c>
      <c r="F6760" s="801"/>
      <c r="G6760" s="756" t="n">
        <v>2053</v>
      </c>
      <c r="H6760" s="1466"/>
      <c r="I6760" s="801"/>
      <c r="J6760" s="756" t="n">
        <v>2053</v>
      </c>
      <c r="K6760" s="1466"/>
      <c r="L6760" s="752" t="n">
        <f aca="false">I6760+J6760+K6760</f>
        <v>2053</v>
      </c>
      <c r="M6760" s="1463" t="n">
        <f aca="false">(IF($E6760&lt;&gt;0,$M$2,IF($L6760&lt;&gt;0,$M$2,"")))</f>
        <v>1</v>
      </c>
      <c r="N6760" s="1069"/>
    </row>
    <row r="6761" customFormat="false" ht="15.6" hidden="true" customHeight="false" outlineLevel="0" collapsed="false">
      <c r="B6761" s="928"/>
      <c r="C6761" s="921" t="n">
        <v>1098</v>
      </c>
      <c r="D6761" s="973" t="s">
        <v>614</v>
      </c>
      <c r="E6761" s="773" t="n">
        <f aca="false">F6761+G6761+H6761</f>
        <v>0</v>
      </c>
      <c r="F6761" s="808"/>
      <c r="G6761" s="809"/>
      <c r="H6761" s="1465"/>
      <c r="I6761" s="808"/>
      <c r="J6761" s="809"/>
      <c r="K6761" s="1465"/>
      <c r="L6761" s="773" t="n">
        <f aca="false">I6761+J6761+K6761</f>
        <v>0</v>
      </c>
      <c r="M6761" s="1463" t="str">
        <f aca="false">(IF($E6761&lt;&gt;0,$M$2,IF($L6761&lt;&gt;0,$M$2,"")))</f>
        <v/>
      </c>
      <c r="N6761" s="1069"/>
    </row>
    <row r="6762" customFormat="false" ht="15.6" hidden="true" customHeight="false" outlineLevel="0" collapsed="false">
      <c r="B6762" s="909" t="n">
        <v>1900</v>
      </c>
      <c r="C6762" s="974" t="s">
        <v>615</v>
      </c>
      <c r="D6762" s="974"/>
      <c r="E6762" s="945" t="n">
        <f aca="false">SUM(E6763:E6765)</f>
        <v>0</v>
      </c>
      <c r="F6762" s="912" t="n">
        <f aca="false">SUM(F6763:F6765)</f>
        <v>0</v>
      </c>
      <c r="G6762" s="913" t="n">
        <f aca="false">SUM(G6763:G6765)</f>
        <v>0</v>
      </c>
      <c r="H6762" s="564" t="n">
        <f aca="false">SUM(H6763:H6765)</f>
        <v>0</v>
      </c>
      <c r="I6762" s="912" t="n">
        <f aca="false">SUM(I6763:I6765)</f>
        <v>0</v>
      </c>
      <c r="J6762" s="913" t="n">
        <f aca="false">SUM(J6763:J6765)</f>
        <v>0</v>
      </c>
      <c r="K6762" s="564" t="n">
        <f aca="false">SUM(K6763:K6765)</f>
        <v>0</v>
      </c>
      <c r="L6762" s="945" t="n">
        <f aca="false">SUM(L6763:L6765)</f>
        <v>0</v>
      </c>
      <c r="M6762" s="1463" t="str">
        <f aca="false">(IF($E6762&lt;&gt;0,$M$2,IF($L6762&lt;&gt;0,$M$2,"")))</f>
        <v/>
      </c>
      <c r="N6762" s="1069"/>
    </row>
    <row r="6763" customFormat="false" ht="16.2" hidden="true" customHeight="false" outlineLevel="0" collapsed="false">
      <c r="B6763" s="928"/>
      <c r="C6763" s="916" t="n">
        <v>1901</v>
      </c>
      <c r="D6763" s="975" t="s">
        <v>616</v>
      </c>
      <c r="E6763" s="745" t="n">
        <f aca="false">F6763+G6763+H6763</f>
        <v>0</v>
      </c>
      <c r="F6763" s="812"/>
      <c r="G6763" s="800"/>
      <c r="H6763" s="1464"/>
      <c r="I6763" s="812"/>
      <c r="J6763" s="800"/>
      <c r="K6763" s="1464"/>
      <c r="L6763" s="745" t="n">
        <f aca="false">I6763+J6763+K6763</f>
        <v>0</v>
      </c>
      <c r="M6763" s="1463" t="str">
        <f aca="false">(IF($E6763&lt;&gt;0,$M$2,IF($L6763&lt;&gt;0,$M$2,"")))</f>
        <v/>
      </c>
      <c r="N6763" s="1069"/>
    </row>
    <row r="6764" customFormat="false" ht="16.2" hidden="true" customHeight="false" outlineLevel="0" collapsed="false">
      <c r="B6764" s="976"/>
      <c r="C6764" s="929" t="n">
        <v>1981</v>
      </c>
      <c r="D6764" s="977" t="s">
        <v>617</v>
      </c>
      <c r="E6764" s="752" t="n">
        <f aca="false">F6764+G6764+H6764</f>
        <v>0</v>
      </c>
      <c r="F6764" s="801"/>
      <c r="G6764" s="756"/>
      <c r="H6764" s="1466"/>
      <c r="I6764" s="801"/>
      <c r="J6764" s="756"/>
      <c r="K6764" s="1466"/>
      <c r="L6764" s="752" t="n">
        <f aca="false">I6764+J6764+K6764</f>
        <v>0</v>
      </c>
      <c r="M6764" s="1463" t="str">
        <f aca="false">(IF($E6764&lt;&gt;0,$M$2,IF($L6764&lt;&gt;0,$M$2,"")))</f>
        <v/>
      </c>
      <c r="N6764" s="1069"/>
    </row>
    <row r="6765" customFormat="false" ht="16.2" hidden="true" customHeight="false" outlineLevel="0" collapsed="false">
      <c r="B6765" s="928"/>
      <c r="C6765" s="921" t="n">
        <v>1991</v>
      </c>
      <c r="D6765" s="978" t="s">
        <v>618</v>
      </c>
      <c r="E6765" s="773" t="n">
        <f aca="false">F6765+G6765+H6765</f>
        <v>0</v>
      </c>
      <c r="F6765" s="808"/>
      <c r="G6765" s="809"/>
      <c r="H6765" s="1465"/>
      <c r="I6765" s="808"/>
      <c r="J6765" s="809"/>
      <c r="K6765" s="1465"/>
      <c r="L6765" s="773" t="n">
        <f aca="false">I6765+J6765+K6765</f>
        <v>0</v>
      </c>
      <c r="M6765" s="1463" t="str">
        <f aca="false">(IF($E6765&lt;&gt;0,$M$2,IF($L6765&lt;&gt;0,$M$2,"")))</f>
        <v/>
      </c>
      <c r="N6765" s="1069"/>
    </row>
    <row r="6766" customFormat="false" ht="15.6" hidden="true" customHeight="false" outlineLevel="0" collapsed="false">
      <c r="B6766" s="909" t="n">
        <v>2100</v>
      </c>
      <c r="C6766" s="974" t="s">
        <v>619</v>
      </c>
      <c r="D6766" s="974"/>
      <c r="E6766" s="945" t="n">
        <f aca="false">SUM(E6767:E6771)</f>
        <v>0</v>
      </c>
      <c r="F6766" s="912" t="n">
        <f aca="false">SUM(F6767:F6771)</f>
        <v>0</v>
      </c>
      <c r="G6766" s="913" t="n">
        <f aca="false">SUM(G6767:G6771)</f>
        <v>0</v>
      </c>
      <c r="H6766" s="564" t="n">
        <f aca="false">SUM(H6767:H6771)</f>
        <v>0</v>
      </c>
      <c r="I6766" s="912" t="n">
        <f aca="false">SUM(I6767:I6771)</f>
        <v>0</v>
      </c>
      <c r="J6766" s="913" t="n">
        <f aca="false">SUM(J6767:J6771)</f>
        <v>0</v>
      </c>
      <c r="K6766" s="564" t="n">
        <f aca="false">SUM(K6767:K6771)</f>
        <v>0</v>
      </c>
      <c r="L6766" s="945" t="n">
        <f aca="false">SUM(L6767:L6771)</f>
        <v>0</v>
      </c>
      <c r="M6766" s="1463" t="str">
        <f aca="false">(IF($E6766&lt;&gt;0,$M$2,IF($L6766&lt;&gt;0,$M$2,"")))</f>
        <v/>
      </c>
      <c r="N6766" s="1069"/>
    </row>
    <row r="6767" customFormat="false" ht="16.2" hidden="true" customHeight="false" outlineLevel="0" collapsed="false">
      <c r="B6767" s="928"/>
      <c r="C6767" s="916" t="n">
        <v>2110</v>
      </c>
      <c r="D6767" s="979" t="s">
        <v>620</v>
      </c>
      <c r="E6767" s="745" t="n">
        <f aca="false">F6767+G6767+H6767</f>
        <v>0</v>
      </c>
      <c r="F6767" s="812"/>
      <c r="G6767" s="800"/>
      <c r="H6767" s="1464"/>
      <c r="I6767" s="812"/>
      <c r="J6767" s="800"/>
      <c r="K6767" s="1464"/>
      <c r="L6767" s="745" t="n">
        <f aca="false">I6767+J6767+K6767</f>
        <v>0</v>
      </c>
      <c r="M6767" s="1463" t="str">
        <f aca="false">(IF($E6767&lt;&gt;0,$M$2,IF($L6767&lt;&gt;0,$M$2,"")))</f>
        <v/>
      </c>
      <c r="N6767" s="1069"/>
    </row>
    <row r="6768" customFormat="false" ht="16.2" hidden="true" customHeight="false" outlineLevel="0" collapsed="false">
      <c r="B6768" s="976"/>
      <c r="C6768" s="929" t="n">
        <v>2120</v>
      </c>
      <c r="D6768" s="934" t="s">
        <v>621</v>
      </c>
      <c r="E6768" s="752" t="n">
        <f aca="false">F6768+G6768+H6768</f>
        <v>0</v>
      </c>
      <c r="F6768" s="801"/>
      <c r="G6768" s="756"/>
      <c r="H6768" s="1466"/>
      <c r="I6768" s="801"/>
      <c r="J6768" s="756"/>
      <c r="K6768" s="1466"/>
      <c r="L6768" s="752" t="n">
        <f aca="false">I6768+J6768+K6768</f>
        <v>0</v>
      </c>
      <c r="M6768" s="1463" t="str">
        <f aca="false">(IF($E6768&lt;&gt;0,$M$2,IF($L6768&lt;&gt;0,$M$2,"")))</f>
        <v/>
      </c>
      <c r="N6768" s="1069"/>
    </row>
    <row r="6769" customFormat="false" ht="16.2" hidden="true" customHeight="false" outlineLevel="0" collapsed="false">
      <c r="B6769" s="976"/>
      <c r="C6769" s="929" t="n">
        <v>2125</v>
      </c>
      <c r="D6769" s="934" t="s">
        <v>622</v>
      </c>
      <c r="E6769" s="752" t="n">
        <f aca="false">F6769+G6769+H6769</f>
        <v>0</v>
      </c>
      <c r="F6769" s="753" t="n">
        <v>0</v>
      </c>
      <c r="G6769" s="754" t="n">
        <v>0</v>
      </c>
      <c r="H6769" s="755" t="n">
        <v>0</v>
      </c>
      <c r="I6769" s="753" t="n">
        <v>0</v>
      </c>
      <c r="J6769" s="754" t="n">
        <v>0</v>
      </c>
      <c r="K6769" s="755" t="n">
        <v>0</v>
      </c>
      <c r="L6769" s="752" t="n">
        <f aca="false">I6769+J6769+K6769</f>
        <v>0</v>
      </c>
      <c r="M6769" s="1463" t="str">
        <f aca="false">(IF($E6769&lt;&gt;0,$M$2,IF($L6769&lt;&gt;0,$M$2,"")))</f>
        <v/>
      </c>
      <c r="N6769" s="1069"/>
    </row>
    <row r="6770" customFormat="false" ht="16.2" hidden="true" customHeight="false" outlineLevel="0" collapsed="false">
      <c r="B6770" s="927"/>
      <c r="C6770" s="929" t="n">
        <v>2140</v>
      </c>
      <c r="D6770" s="934" t="s">
        <v>623</v>
      </c>
      <c r="E6770" s="752" t="n">
        <f aca="false">F6770+G6770+H6770</f>
        <v>0</v>
      </c>
      <c r="F6770" s="753" t="n">
        <v>0</v>
      </c>
      <c r="G6770" s="754" t="n">
        <v>0</v>
      </c>
      <c r="H6770" s="755" t="n">
        <v>0</v>
      </c>
      <c r="I6770" s="753" t="n">
        <v>0</v>
      </c>
      <c r="J6770" s="754" t="n">
        <v>0</v>
      </c>
      <c r="K6770" s="755" t="n">
        <v>0</v>
      </c>
      <c r="L6770" s="752" t="n">
        <f aca="false">I6770+J6770+K6770</f>
        <v>0</v>
      </c>
      <c r="M6770" s="1463" t="str">
        <f aca="false">(IF($E6770&lt;&gt;0,$M$2,IF($L6770&lt;&gt;0,$M$2,"")))</f>
        <v/>
      </c>
      <c r="N6770" s="1069"/>
    </row>
    <row r="6771" customFormat="false" ht="16.2" hidden="true" customHeight="false" outlineLevel="0" collapsed="false">
      <c r="B6771" s="928"/>
      <c r="C6771" s="921" t="n">
        <v>2190</v>
      </c>
      <c r="D6771" s="980" t="s">
        <v>624</v>
      </c>
      <c r="E6771" s="773" t="n">
        <f aca="false">F6771+G6771+H6771</f>
        <v>0</v>
      </c>
      <c r="F6771" s="808"/>
      <c r="G6771" s="809"/>
      <c r="H6771" s="1465"/>
      <c r="I6771" s="808"/>
      <c r="J6771" s="809"/>
      <c r="K6771" s="1465"/>
      <c r="L6771" s="773" t="n">
        <f aca="false">I6771+J6771+K6771</f>
        <v>0</v>
      </c>
      <c r="M6771" s="1463" t="str">
        <f aca="false">(IF($E6771&lt;&gt;0,$M$2,IF($L6771&lt;&gt;0,$M$2,"")))</f>
        <v/>
      </c>
      <c r="N6771" s="1069"/>
    </row>
    <row r="6772" customFormat="false" ht="15.6" hidden="true" customHeight="false" outlineLevel="0" collapsed="false">
      <c r="B6772" s="909" t="n">
        <v>2200</v>
      </c>
      <c r="C6772" s="974" t="s">
        <v>625</v>
      </c>
      <c r="D6772" s="974"/>
      <c r="E6772" s="945" t="n">
        <f aca="false">SUM(E6773:E6774)</f>
        <v>0</v>
      </c>
      <c r="F6772" s="912" t="n">
        <f aca="false">SUM(F6773:F6774)</f>
        <v>0</v>
      </c>
      <c r="G6772" s="913" t="n">
        <f aca="false">SUM(G6773:G6774)</f>
        <v>0</v>
      </c>
      <c r="H6772" s="564" t="n">
        <f aca="false">SUM(H6773:H6774)</f>
        <v>0</v>
      </c>
      <c r="I6772" s="912" t="n">
        <f aca="false">SUM(I6773:I6774)</f>
        <v>0</v>
      </c>
      <c r="J6772" s="913" t="n">
        <f aca="false">SUM(J6773:J6774)</f>
        <v>0</v>
      </c>
      <c r="K6772" s="564" t="n">
        <f aca="false">SUM(K6773:K6774)</f>
        <v>0</v>
      </c>
      <c r="L6772" s="945" t="n">
        <f aca="false">SUM(L6773:L6774)</f>
        <v>0</v>
      </c>
      <c r="M6772" s="1463" t="str">
        <f aca="false">(IF($E6772&lt;&gt;0,$M$2,IF($L6772&lt;&gt;0,$M$2,"")))</f>
        <v/>
      </c>
      <c r="N6772" s="1069"/>
    </row>
    <row r="6773" customFormat="false" ht="16.2" hidden="true" customHeight="false" outlineLevel="0" collapsed="false">
      <c r="B6773" s="928"/>
      <c r="C6773" s="916" t="n">
        <v>2221</v>
      </c>
      <c r="D6773" s="917" t="s">
        <v>626</v>
      </c>
      <c r="E6773" s="745" t="n">
        <f aca="false">F6773+G6773+H6773</f>
        <v>0</v>
      </c>
      <c r="F6773" s="812"/>
      <c r="G6773" s="800"/>
      <c r="H6773" s="1464"/>
      <c r="I6773" s="812"/>
      <c r="J6773" s="800"/>
      <c r="K6773" s="1464"/>
      <c r="L6773" s="745" t="n">
        <f aca="false">I6773+J6773+K6773</f>
        <v>0</v>
      </c>
      <c r="M6773" s="1463" t="str">
        <f aca="false">(IF($E6773&lt;&gt;0,$M$2,IF($L6773&lt;&gt;0,$M$2,"")))</f>
        <v/>
      </c>
      <c r="N6773" s="1069"/>
    </row>
    <row r="6774" customFormat="false" ht="16.2" hidden="true" customHeight="false" outlineLevel="0" collapsed="false">
      <c r="B6774" s="928"/>
      <c r="C6774" s="921" t="n">
        <v>2224</v>
      </c>
      <c r="D6774" s="922" t="s">
        <v>627</v>
      </c>
      <c r="E6774" s="773" t="n">
        <f aca="false">F6774+G6774+H6774</f>
        <v>0</v>
      </c>
      <c r="F6774" s="808"/>
      <c r="G6774" s="809"/>
      <c r="H6774" s="1465"/>
      <c r="I6774" s="808"/>
      <c r="J6774" s="809"/>
      <c r="K6774" s="1465"/>
      <c r="L6774" s="773" t="n">
        <f aca="false">I6774+J6774+K6774</f>
        <v>0</v>
      </c>
      <c r="M6774" s="1463" t="str">
        <f aca="false">(IF($E6774&lt;&gt;0,$M$2,IF($L6774&lt;&gt;0,$M$2,"")))</f>
        <v/>
      </c>
      <c r="N6774" s="1069"/>
    </row>
    <row r="6775" customFormat="false" ht="15.6" hidden="true" customHeight="false" outlineLevel="0" collapsed="false">
      <c r="B6775" s="909" t="n">
        <v>2500</v>
      </c>
      <c r="C6775" s="974" t="s">
        <v>628</v>
      </c>
      <c r="D6775" s="974"/>
      <c r="E6775" s="945" t="n">
        <f aca="false">F6775+G6775+H6775</f>
        <v>0</v>
      </c>
      <c r="F6775" s="1467"/>
      <c r="G6775" s="1468"/>
      <c r="H6775" s="1469"/>
      <c r="I6775" s="1467"/>
      <c r="J6775" s="1468"/>
      <c r="K6775" s="1469"/>
      <c r="L6775" s="945" t="n">
        <f aca="false">I6775+J6775+K6775</f>
        <v>0</v>
      </c>
      <c r="M6775" s="1463" t="str">
        <f aca="false">(IF($E6775&lt;&gt;0,$M$2,IF($L6775&lt;&gt;0,$M$2,"")))</f>
        <v/>
      </c>
      <c r="N6775" s="1069"/>
    </row>
    <row r="6776" customFormat="false" ht="15.6" hidden="true" customHeight="true" outlineLevel="0" collapsed="false">
      <c r="B6776" s="909" t="n">
        <v>2600</v>
      </c>
      <c r="C6776" s="981" t="s">
        <v>629</v>
      </c>
      <c r="D6776" s="981"/>
      <c r="E6776" s="945" t="n">
        <f aca="false">F6776+G6776+H6776</f>
        <v>0</v>
      </c>
      <c r="F6776" s="1467"/>
      <c r="G6776" s="1468"/>
      <c r="H6776" s="1469"/>
      <c r="I6776" s="1467"/>
      <c r="J6776" s="1468"/>
      <c r="K6776" s="1469"/>
      <c r="L6776" s="945" t="n">
        <f aca="false">I6776+J6776+K6776</f>
        <v>0</v>
      </c>
      <c r="M6776" s="1463" t="str">
        <f aca="false">(IF($E6776&lt;&gt;0,$M$2,IF($L6776&lt;&gt;0,$M$2,"")))</f>
        <v/>
      </c>
      <c r="N6776" s="1069"/>
    </row>
    <row r="6777" customFormat="false" ht="15.6" hidden="true" customHeight="true" outlineLevel="0" collapsed="false">
      <c r="B6777" s="909" t="n">
        <v>2700</v>
      </c>
      <c r="C6777" s="981" t="s">
        <v>630</v>
      </c>
      <c r="D6777" s="981"/>
      <c r="E6777" s="945" t="n">
        <f aca="false">F6777+G6777+H6777</f>
        <v>0</v>
      </c>
      <c r="F6777" s="1467"/>
      <c r="G6777" s="1468"/>
      <c r="H6777" s="1469"/>
      <c r="I6777" s="1467"/>
      <c r="J6777" s="1468"/>
      <c r="K6777" s="1469"/>
      <c r="L6777" s="945" t="n">
        <f aca="false">I6777+J6777+K6777</f>
        <v>0</v>
      </c>
      <c r="M6777" s="1463" t="str">
        <f aca="false">(IF($E6777&lt;&gt;0,$M$2,IF($L6777&lt;&gt;0,$M$2,"")))</f>
        <v/>
      </c>
      <c r="N6777" s="1069"/>
    </row>
    <row r="6778" customFormat="false" ht="15.6" hidden="true" customHeight="true" outlineLevel="0" collapsed="false">
      <c r="B6778" s="909" t="n">
        <v>2800</v>
      </c>
      <c r="C6778" s="981" t="s">
        <v>924</v>
      </c>
      <c r="D6778" s="981"/>
      <c r="E6778" s="945" t="n">
        <f aca="false">SUM(E6779:E6781)</f>
        <v>0</v>
      </c>
      <c r="F6778" s="912" t="n">
        <f aca="false">SUM(F6779:F6781)</f>
        <v>0</v>
      </c>
      <c r="G6778" s="913" t="n">
        <f aca="false">SUM(G6779:G6781)</f>
        <v>0</v>
      </c>
      <c r="H6778" s="564" t="n">
        <f aca="false">SUM(H6779:H6781)</f>
        <v>0</v>
      </c>
      <c r="I6778" s="912" t="n">
        <f aca="false">SUM(I6779:I6781)</f>
        <v>0</v>
      </c>
      <c r="J6778" s="913" t="n">
        <f aca="false">SUM(J6779:J6781)</f>
        <v>0</v>
      </c>
      <c r="K6778" s="564" t="n">
        <f aca="false">SUM(K6779:K6781)</f>
        <v>0</v>
      </c>
      <c r="L6778" s="945" t="n">
        <f aca="false">SUM(L6779:L6781)</f>
        <v>0</v>
      </c>
      <c r="M6778" s="1463" t="str">
        <f aca="false">(IF($E6778&lt;&gt;0,$M$2,IF($L6778&lt;&gt;0,$M$2,"")))</f>
        <v/>
      </c>
      <c r="N6778" s="1069"/>
    </row>
    <row r="6779" customFormat="false" ht="16.2" hidden="true" customHeight="false" outlineLevel="0" collapsed="false">
      <c r="B6779" s="928"/>
      <c r="C6779" s="916" t="n">
        <v>2810</v>
      </c>
      <c r="D6779" s="1474" t="s">
        <v>632</v>
      </c>
      <c r="E6779" s="745" t="n">
        <f aca="false">F6779+G6779+H6779</f>
        <v>0</v>
      </c>
      <c r="F6779" s="812"/>
      <c r="G6779" s="800"/>
      <c r="H6779" s="1464"/>
      <c r="I6779" s="812"/>
      <c r="J6779" s="800"/>
      <c r="K6779" s="1464"/>
      <c r="L6779" s="745" t="n">
        <f aca="false">I6779+J6779+K6779</f>
        <v>0</v>
      </c>
      <c r="M6779" s="1463" t="str">
        <f aca="false">(IF($E6779&lt;&gt;0,$M$2,IF($L6779&lt;&gt;0,$M$2,"")))</f>
        <v/>
      </c>
      <c r="N6779" s="1069"/>
    </row>
    <row r="6780" customFormat="false" ht="16.2" hidden="true" customHeight="false" outlineLevel="0" collapsed="false">
      <c r="B6780" s="976"/>
      <c r="C6780" s="929" t="n">
        <v>2820</v>
      </c>
      <c r="D6780" s="1475" t="s">
        <v>633</v>
      </c>
      <c r="E6780" s="752" t="n">
        <f aca="false">F6780+G6780+H6780</f>
        <v>0</v>
      </c>
      <c r="F6780" s="801"/>
      <c r="G6780" s="756"/>
      <c r="H6780" s="1466"/>
      <c r="I6780" s="801"/>
      <c r="J6780" s="756"/>
      <c r="K6780" s="1466"/>
      <c r="L6780" s="752" t="n">
        <f aca="false">I6780+J6780+K6780</f>
        <v>0</v>
      </c>
      <c r="M6780" s="1463" t="str">
        <f aca="false">(IF($E6780&lt;&gt;0,$M$2,IF($L6780&lt;&gt;0,$M$2,"")))</f>
        <v/>
      </c>
      <c r="N6780" s="1069"/>
    </row>
    <row r="6781" customFormat="false" ht="32.4" hidden="true" customHeight="false" outlineLevel="0" collapsed="false">
      <c r="B6781" s="928"/>
      <c r="C6781" s="921" t="n">
        <v>2890</v>
      </c>
      <c r="D6781" s="1003" t="s">
        <v>634</v>
      </c>
      <c r="E6781" s="773" t="n">
        <f aca="false">F6781+G6781+H6781</f>
        <v>0</v>
      </c>
      <c r="F6781" s="808"/>
      <c r="G6781" s="809"/>
      <c r="H6781" s="1465"/>
      <c r="I6781" s="808"/>
      <c r="J6781" s="809"/>
      <c r="K6781" s="1465"/>
      <c r="L6781" s="773" t="n">
        <f aca="false">I6781+J6781+K6781</f>
        <v>0</v>
      </c>
      <c r="M6781" s="1463" t="str">
        <f aca="false">(IF($E6781&lt;&gt;0,$M$2,IF($L6781&lt;&gt;0,$M$2,"")))</f>
        <v/>
      </c>
      <c r="N6781" s="1069"/>
    </row>
    <row r="6782" customFormat="false" ht="15.6" hidden="true" customHeight="false" outlineLevel="0" collapsed="false">
      <c r="B6782" s="909" t="n">
        <v>2900</v>
      </c>
      <c r="C6782" s="974" t="s">
        <v>635</v>
      </c>
      <c r="D6782" s="974"/>
      <c r="E6782" s="945" t="n">
        <f aca="false">SUM(E6783:E6790)</f>
        <v>0</v>
      </c>
      <c r="F6782" s="912" t="n">
        <f aca="false">SUM(F6783:F6790)</f>
        <v>0</v>
      </c>
      <c r="G6782" s="912" t="n">
        <f aca="false">SUM(G6783:G6790)</f>
        <v>0</v>
      </c>
      <c r="H6782" s="912" t="n">
        <f aca="false">SUM(H6783:H6790)</f>
        <v>0</v>
      </c>
      <c r="I6782" s="912" t="n">
        <f aca="false">SUM(I6783:I6790)</f>
        <v>0</v>
      </c>
      <c r="J6782" s="912" t="n">
        <f aca="false">SUM(J6783:J6790)</f>
        <v>0</v>
      </c>
      <c r="K6782" s="912" t="n">
        <f aca="false">SUM(K6783:K6790)</f>
        <v>0</v>
      </c>
      <c r="L6782" s="912" t="n">
        <f aca="false">SUM(L6783:L6790)</f>
        <v>0</v>
      </c>
      <c r="M6782" s="1463" t="str">
        <f aca="false">(IF($E6782&lt;&gt;0,$M$2,IF($L6782&lt;&gt;0,$M$2,"")))</f>
        <v/>
      </c>
      <c r="N6782" s="1069"/>
    </row>
    <row r="6783" customFormat="false" ht="16.2" hidden="true" customHeight="false" outlineLevel="0" collapsed="false">
      <c r="B6783" s="976"/>
      <c r="C6783" s="916" t="n">
        <v>2910</v>
      </c>
      <c r="D6783" s="986" t="s">
        <v>636</v>
      </c>
      <c r="E6783" s="745" t="n">
        <f aca="false">F6783+G6783+H6783</f>
        <v>0</v>
      </c>
      <c r="F6783" s="812"/>
      <c r="G6783" s="800"/>
      <c r="H6783" s="1464"/>
      <c r="I6783" s="812"/>
      <c r="J6783" s="800"/>
      <c r="K6783" s="1464"/>
      <c r="L6783" s="745" t="n">
        <f aca="false">I6783+J6783+K6783</f>
        <v>0</v>
      </c>
      <c r="M6783" s="1463" t="str">
        <f aca="false">(IF($E6783&lt;&gt;0,$M$2,IF($L6783&lt;&gt;0,$M$2,"")))</f>
        <v/>
      </c>
      <c r="N6783" s="1069"/>
    </row>
    <row r="6784" customFormat="false" ht="16.2" hidden="true" customHeight="false" outlineLevel="0" collapsed="false">
      <c r="B6784" s="976"/>
      <c r="C6784" s="916" t="n">
        <v>2920</v>
      </c>
      <c r="D6784" s="986" t="s">
        <v>637</v>
      </c>
      <c r="E6784" s="745" t="n">
        <f aca="false">F6784+G6784+H6784</f>
        <v>0</v>
      </c>
      <c r="F6784" s="812"/>
      <c r="G6784" s="800"/>
      <c r="H6784" s="1464"/>
      <c r="I6784" s="812"/>
      <c r="J6784" s="800"/>
      <c r="K6784" s="1464"/>
      <c r="L6784" s="745" t="n">
        <f aca="false">I6784+J6784+K6784</f>
        <v>0</v>
      </c>
      <c r="M6784" s="1463" t="str">
        <f aca="false">(IF($E6784&lt;&gt;0,$M$2,IF($L6784&lt;&gt;0,$M$2,"")))</f>
        <v/>
      </c>
      <c r="N6784" s="1069"/>
    </row>
    <row r="6785" customFormat="false" ht="32.4" hidden="true" customHeight="false" outlineLevel="0" collapsed="false">
      <c r="B6785" s="976"/>
      <c r="C6785" s="958" t="n">
        <v>2969</v>
      </c>
      <c r="D6785" s="987" t="s">
        <v>638</v>
      </c>
      <c r="E6785" s="960" t="n">
        <f aca="false">F6785+G6785+H6785</f>
        <v>0</v>
      </c>
      <c r="F6785" s="1153"/>
      <c r="G6785" s="1154"/>
      <c r="H6785" s="1472"/>
      <c r="I6785" s="1153"/>
      <c r="J6785" s="1154"/>
      <c r="K6785" s="1472"/>
      <c r="L6785" s="960" t="n">
        <f aca="false">I6785+J6785+K6785</f>
        <v>0</v>
      </c>
      <c r="M6785" s="1463" t="str">
        <f aca="false">(IF($E6785&lt;&gt;0,$M$2,IF($L6785&lt;&gt;0,$M$2,"")))</f>
        <v/>
      </c>
      <c r="N6785" s="1069"/>
    </row>
    <row r="6786" customFormat="false" ht="32.4" hidden="true" customHeight="false" outlineLevel="0" collapsed="false">
      <c r="B6786" s="976"/>
      <c r="C6786" s="988" t="n">
        <v>2970</v>
      </c>
      <c r="D6786" s="989" t="s">
        <v>639</v>
      </c>
      <c r="E6786" s="990" t="n">
        <f aca="false">F6786+G6786+H6786</f>
        <v>0</v>
      </c>
      <c r="F6786" s="1367"/>
      <c r="G6786" s="1368"/>
      <c r="H6786" s="1476"/>
      <c r="I6786" s="1367"/>
      <c r="J6786" s="1368"/>
      <c r="K6786" s="1476"/>
      <c r="L6786" s="990" t="n">
        <f aca="false">I6786+J6786+K6786</f>
        <v>0</v>
      </c>
      <c r="M6786" s="1463" t="str">
        <f aca="false">(IF($E6786&lt;&gt;0,$M$2,IF($L6786&lt;&gt;0,$M$2,"")))</f>
        <v/>
      </c>
      <c r="N6786" s="1069"/>
    </row>
    <row r="6787" customFormat="false" ht="16.2" hidden="true" customHeight="false" outlineLevel="0" collapsed="false">
      <c r="B6787" s="976"/>
      <c r="C6787" s="967" t="n">
        <v>2989</v>
      </c>
      <c r="D6787" s="994" t="s">
        <v>640</v>
      </c>
      <c r="E6787" s="969" t="n">
        <f aca="false">F6787+G6787+H6787</f>
        <v>0</v>
      </c>
      <c r="F6787" s="1298"/>
      <c r="G6787" s="1299"/>
      <c r="H6787" s="1473"/>
      <c r="I6787" s="1298"/>
      <c r="J6787" s="1299"/>
      <c r="K6787" s="1473"/>
      <c r="L6787" s="969" t="n">
        <f aca="false">I6787+J6787+K6787</f>
        <v>0</v>
      </c>
      <c r="M6787" s="1463" t="str">
        <f aca="false">(IF($E6787&lt;&gt;0,$M$2,IF($L6787&lt;&gt;0,$M$2,"")))</f>
        <v/>
      </c>
      <c r="N6787" s="1069"/>
    </row>
    <row r="6788" customFormat="false" ht="16.2" hidden="true" customHeight="false" outlineLevel="0" collapsed="false">
      <c r="B6788" s="928"/>
      <c r="C6788" s="952" t="n">
        <v>2990</v>
      </c>
      <c r="D6788" s="995" t="s">
        <v>925</v>
      </c>
      <c r="E6788" s="954" t="n">
        <f aca="false">F6788+G6788+H6788</f>
        <v>0</v>
      </c>
      <c r="F6788" s="1325"/>
      <c r="G6788" s="1302"/>
      <c r="H6788" s="1471"/>
      <c r="I6788" s="1325"/>
      <c r="J6788" s="1302"/>
      <c r="K6788" s="1471"/>
      <c r="L6788" s="954" t="n">
        <f aca="false">I6788+J6788+K6788</f>
        <v>0</v>
      </c>
      <c r="M6788" s="1463" t="str">
        <f aca="false">(IF($E6788&lt;&gt;0,$M$2,IF($L6788&lt;&gt;0,$M$2,"")))</f>
        <v/>
      </c>
      <c r="N6788" s="1069"/>
    </row>
    <row r="6789" customFormat="false" ht="16.2" hidden="true" customHeight="false" outlineLevel="0" collapsed="false">
      <c r="B6789" s="928"/>
      <c r="C6789" s="952" t="n">
        <v>2991</v>
      </c>
      <c r="D6789" s="995" t="s">
        <v>642</v>
      </c>
      <c r="E6789" s="954" t="n">
        <f aca="false">F6789+G6789+H6789</f>
        <v>0</v>
      </c>
      <c r="F6789" s="1325"/>
      <c r="G6789" s="1302"/>
      <c r="H6789" s="1471"/>
      <c r="I6789" s="1325"/>
      <c r="J6789" s="1302"/>
      <c r="K6789" s="1471"/>
      <c r="L6789" s="954" t="n">
        <f aca="false">I6789+J6789+K6789</f>
        <v>0</v>
      </c>
      <c r="M6789" s="1463" t="str">
        <f aca="false">(IF($E6789&lt;&gt;0,$M$2,IF($L6789&lt;&gt;0,$M$2,"")))</f>
        <v/>
      </c>
      <c r="N6789" s="1069"/>
    </row>
    <row r="6790" customFormat="false" ht="16.2" hidden="true" customHeight="false" outlineLevel="0" collapsed="false">
      <c r="B6790" s="928"/>
      <c r="C6790" s="921" t="n">
        <v>2992</v>
      </c>
      <c r="D6790" s="996" t="s">
        <v>643</v>
      </c>
      <c r="E6790" s="773" t="n">
        <f aca="false">F6790+G6790+H6790</f>
        <v>0</v>
      </c>
      <c r="F6790" s="808"/>
      <c r="G6790" s="809"/>
      <c r="H6790" s="1465"/>
      <c r="I6790" s="808"/>
      <c r="J6790" s="809"/>
      <c r="K6790" s="1465"/>
      <c r="L6790" s="773" t="n">
        <f aca="false">I6790+J6790+K6790</f>
        <v>0</v>
      </c>
      <c r="M6790" s="1463" t="str">
        <f aca="false">(IF($E6790&lt;&gt;0,$M$2,IF($L6790&lt;&gt;0,$M$2,"")))</f>
        <v/>
      </c>
      <c r="N6790" s="1069"/>
    </row>
    <row r="6791" customFormat="false" ht="15.6" hidden="true" customHeight="false" outlineLevel="0" collapsed="false">
      <c r="B6791" s="909" t="n">
        <v>3300</v>
      </c>
      <c r="C6791" s="998" t="s">
        <v>644</v>
      </c>
      <c r="D6791" s="999"/>
      <c r="E6791" s="945" t="n">
        <f aca="false">SUM(E6792:E6796)</f>
        <v>0</v>
      </c>
      <c r="F6791" s="912" t="n">
        <f aca="false">SUM(F6792:F6796)</f>
        <v>0</v>
      </c>
      <c r="G6791" s="913" t="n">
        <f aca="false">SUM(G6792:G6796)</f>
        <v>0</v>
      </c>
      <c r="H6791" s="564" t="n">
        <f aca="false">SUM(H6792:H6796)</f>
        <v>0</v>
      </c>
      <c r="I6791" s="912" t="n">
        <f aca="false">SUM(I6792:I6796)</f>
        <v>0</v>
      </c>
      <c r="J6791" s="913" t="n">
        <f aca="false">SUM(J6792:J6796)</f>
        <v>0</v>
      </c>
      <c r="K6791" s="564" t="n">
        <f aca="false">SUM(K6792:K6796)</f>
        <v>0</v>
      </c>
      <c r="L6791" s="945" t="n">
        <f aca="false">SUM(L6792:L6796)</f>
        <v>0</v>
      </c>
      <c r="M6791" s="1463" t="str">
        <f aca="false">(IF($E6791&lt;&gt;0,$M$2,IF($L6791&lt;&gt;0,$M$2,"")))</f>
        <v/>
      </c>
      <c r="N6791" s="1069"/>
    </row>
    <row r="6792" customFormat="false" ht="15.6" hidden="true" customHeight="false" outlineLevel="0" collapsed="false">
      <c r="B6792" s="927"/>
      <c r="C6792" s="916" t="n">
        <v>3301</v>
      </c>
      <c r="D6792" s="983" t="s">
        <v>645</v>
      </c>
      <c r="E6792" s="745" t="n">
        <f aca="false">F6792+G6792+H6792</f>
        <v>0</v>
      </c>
      <c r="F6792" s="746" t="n">
        <v>0</v>
      </c>
      <c r="G6792" s="747" t="n">
        <v>0</v>
      </c>
      <c r="H6792" s="748" t="n">
        <v>0</v>
      </c>
      <c r="I6792" s="746" t="n">
        <v>0</v>
      </c>
      <c r="J6792" s="747" t="n">
        <v>0</v>
      </c>
      <c r="K6792" s="748" t="n">
        <v>0</v>
      </c>
      <c r="L6792" s="745" t="n">
        <f aca="false">I6792+J6792+K6792</f>
        <v>0</v>
      </c>
      <c r="M6792" s="1463" t="str">
        <f aca="false">(IF($E6792&lt;&gt;0,$M$2,IF($L6792&lt;&gt;0,$M$2,"")))</f>
        <v/>
      </c>
      <c r="N6792" s="1069"/>
    </row>
    <row r="6793" customFormat="false" ht="15.6" hidden="true" customHeight="false" outlineLevel="0" collapsed="false">
      <c r="B6793" s="927"/>
      <c r="C6793" s="929" t="n">
        <v>3302</v>
      </c>
      <c r="D6793" s="984" t="s">
        <v>646</v>
      </c>
      <c r="E6793" s="752" t="n">
        <f aca="false">F6793+G6793+H6793</f>
        <v>0</v>
      </c>
      <c r="F6793" s="753" t="n">
        <v>0</v>
      </c>
      <c r="G6793" s="754" t="n">
        <v>0</v>
      </c>
      <c r="H6793" s="755" t="n">
        <v>0</v>
      </c>
      <c r="I6793" s="753" t="n">
        <v>0</v>
      </c>
      <c r="J6793" s="754" t="n">
        <v>0</v>
      </c>
      <c r="K6793" s="755" t="n">
        <v>0</v>
      </c>
      <c r="L6793" s="752" t="n">
        <f aca="false">I6793+J6793+K6793</f>
        <v>0</v>
      </c>
      <c r="M6793" s="1463" t="str">
        <f aca="false">(IF($E6793&lt;&gt;0,$M$2,IF($L6793&lt;&gt;0,$M$2,"")))</f>
        <v/>
      </c>
      <c r="N6793" s="1069"/>
    </row>
    <row r="6794" customFormat="false" ht="15.6" hidden="true" customHeight="false" outlineLevel="0" collapsed="false">
      <c r="B6794" s="927"/>
      <c r="C6794" s="929" t="n">
        <v>3304</v>
      </c>
      <c r="D6794" s="984" t="s">
        <v>647</v>
      </c>
      <c r="E6794" s="752" t="n">
        <f aca="false">F6794+G6794+H6794</f>
        <v>0</v>
      </c>
      <c r="F6794" s="753" t="n">
        <v>0</v>
      </c>
      <c r="G6794" s="754" t="n">
        <v>0</v>
      </c>
      <c r="H6794" s="755" t="n">
        <v>0</v>
      </c>
      <c r="I6794" s="753" t="n">
        <v>0</v>
      </c>
      <c r="J6794" s="754" t="n">
        <v>0</v>
      </c>
      <c r="K6794" s="755" t="n">
        <v>0</v>
      </c>
      <c r="L6794" s="752" t="n">
        <f aca="false">I6794+J6794+K6794</f>
        <v>0</v>
      </c>
      <c r="M6794" s="1463" t="str">
        <f aca="false">(IF($E6794&lt;&gt;0,$M$2,IF($L6794&lt;&gt;0,$M$2,"")))</f>
        <v/>
      </c>
      <c r="N6794" s="1069"/>
    </row>
    <row r="6795" customFormat="false" ht="46.8" hidden="true" customHeight="false" outlineLevel="0" collapsed="false">
      <c r="B6795" s="927"/>
      <c r="C6795" s="921" t="n">
        <v>3306</v>
      </c>
      <c r="D6795" s="985" t="s">
        <v>926</v>
      </c>
      <c r="E6795" s="752" t="n">
        <f aca="false">F6795+G6795+H6795</f>
        <v>0</v>
      </c>
      <c r="F6795" s="753" t="n">
        <v>0</v>
      </c>
      <c r="G6795" s="754" t="n">
        <v>0</v>
      </c>
      <c r="H6795" s="755" t="n">
        <v>0</v>
      </c>
      <c r="I6795" s="753" t="n">
        <v>0</v>
      </c>
      <c r="J6795" s="754" t="n">
        <v>0</v>
      </c>
      <c r="K6795" s="755" t="n">
        <v>0</v>
      </c>
      <c r="L6795" s="752" t="n">
        <f aca="false">I6795+J6795+K6795</f>
        <v>0</v>
      </c>
      <c r="M6795" s="1463" t="str">
        <f aca="false">(IF($E6795&lt;&gt;0,$M$2,IF($L6795&lt;&gt;0,$M$2,"")))</f>
        <v/>
      </c>
      <c r="N6795" s="1069"/>
    </row>
    <row r="6796" customFormat="false" ht="15.6" hidden="true" customHeight="false" outlineLevel="0" collapsed="false">
      <c r="B6796" s="927"/>
      <c r="C6796" s="921" t="n">
        <v>3307</v>
      </c>
      <c r="D6796" s="985" t="s">
        <v>649</v>
      </c>
      <c r="E6796" s="773" t="n">
        <f aca="false">F6796+G6796+H6796</f>
        <v>0</v>
      </c>
      <c r="F6796" s="774" t="n">
        <v>0</v>
      </c>
      <c r="G6796" s="775" t="n">
        <v>0</v>
      </c>
      <c r="H6796" s="776" t="n">
        <v>0</v>
      </c>
      <c r="I6796" s="774" t="n">
        <v>0</v>
      </c>
      <c r="J6796" s="775" t="n">
        <v>0</v>
      </c>
      <c r="K6796" s="776" t="n">
        <v>0</v>
      </c>
      <c r="L6796" s="773" t="n">
        <f aca="false">I6796+J6796+K6796</f>
        <v>0</v>
      </c>
      <c r="M6796" s="1463" t="str">
        <f aca="false">(IF($E6796&lt;&gt;0,$M$2,IF($L6796&lt;&gt;0,$M$2,"")))</f>
        <v/>
      </c>
      <c r="N6796" s="1069"/>
    </row>
    <row r="6797" customFormat="false" ht="15.6" hidden="true" customHeight="false" outlineLevel="0" collapsed="false">
      <c r="B6797" s="909" t="n">
        <v>3900</v>
      </c>
      <c r="C6797" s="974" t="s">
        <v>650</v>
      </c>
      <c r="D6797" s="974"/>
      <c r="E6797" s="945" t="n">
        <f aca="false">F6797+G6797+H6797</f>
        <v>0</v>
      </c>
      <c r="F6797" s="796" t="n">
        <v>0</v>
      </c>
      <c r="G6797" s="797" t="n">
        <v>0</v>
      </c>
      <c r="H6797" s="798" t="n">
        <v>0</v>
      </c>
      <c r="I6797" s="796" t="n">
        <v>0</v>
      </c>
      <c r="J6797" s="797" t="n">
        <v>0</v>
      </c>
      <c r="K6797" s="798" t="n">
        <v>0</v>
      </c>
      <c r="L6797" s="945" t="n">
        <f aca="false">I6797+J6797+K6797</f>
        <v>0</v>
      </c>
      <c r="M6797" s="1463" t="str">
        <f aca="false">(IF($E6797&lt;&gt;0,$M$2,IF($L6797&lt;&gt;0,$M$2,"")))</f>
        <v/>
      </c>
      <c r="N6797" s="1069"/>
    </row>
    <row r="6798" customFormat="false" ht="15.6" hidden="true" customHeight="false" outlineLevel="0" collapsed="false">
      <c r="B6798" s="909" t="n">
        <v>4000</v>
      </c>
      <c r="C6798" s="974" t="s">
        <v>651</v>
      </c>
      <c r="D6798" s="974"/>
      <c r="E6798" s="945" t="n">
        <f aca="false">F6798+G6798+H6798</f>
        <v>0</v>
      </c>
      <c r="F6798" s="1467"/>
      <c r="G6798" s="1468"/>
      <c r="H6798" s="1469"/>
      <c r="I6798" s="1467"/>
      <c r="J6798" s="1468"/>
      <c r="K6798" s="1469"/>
      <c r="L6798" s="945" t="n">
        <f aca="false">I6798+J6798+K6798</f>
        <v>0</v>
      </c>
      <c r="M6798" s="1463" t="str">
        <f aca="false">(IF($E6798&lt;&gt;0,$M$2,IF($L6798&lt;&gt;0,$M$2,"")))</f>
        <v/>
      </c>
      <c r="N6798" s="1069"/>
    </row>
    <row r="6799" customFormat="false" ht="15.6" hidden="true" customHeight="false" outlineLevel="0" collapsed="false">
      <c r="B6799" s="909" t="n">
        <v>4100</v>
      </c>
      <c r="C6799" s="974" t="s">
        <v>652</v>
      </c>
      <c r="D6799" s="974"/>
      <c r="E6799" s="945" t="n">
        <f aca="false">F6799+G6799+H6799</f>
        <v>0</v>
      </c>
      <c r="F6799" s="797" t="n">
        <v>0</v>
      </c>
      <c r="G6799" s="797" t="n">
        <v>0</v>
      </c>
      <c r="H6799" s="798" t="n">
        <v>0</v>
      </c>
      <c r="I6799" s="833" t="n">
        <v>0</v>
      </c>
      <c r="J6799" s="797" t="n">
        <v>0</v>
      </c>
      <c r="K6799" s="797" t="n">
        <v>0</v>
      </c>
      <c r="L6799" s="945" t="n">
        <f aca="false">I6799+J6799+K6799</f>
        <v>0</v>
      </c>
      <c r="M6799" s="1463" t="str">
        <f aca="false">(IF($E6799&lt;&gt;0,$M$2,IF($L6799&lt;&gt;0,$M$2,"")))</f>
        <v/>
      </c>
      <c r="N6799" s="1069"/>
    </row>
    <row r="6800" customFormat="false" ht="15.6" hidden="true" customHeight="false" outlineLevel="0" collapsed="false">
      <c r="B6800" s="909" t="n">
        <v>4200</v>
      </c>
      <c r="C6800" s="974" t="s">
        <v>653</v>
      </c>
      <c r="D6800" s="974"/>
      <c r="E6800" s="945" t="n">
        <f aca="false">SUM(E6801:E6806)</f>
        <v>0</v>
      </c>
      <c r="F6800" s="912" t="n">
        <f aca="false">SUM(F6801:F6806)</f>
        <v>0</v>
      </c>
      <c r="G6800" s="913" t="n">
        <f aca="false">SUM(G6801:G6806)</f>
        <v>0</v>
      </c>
      <c r="H6800" s="564" t="n">
        <f aca="false">SUM(H6801:H6806)</f>
        <v>0</v>
      </c>
      <c r="I6800" s="912" t="n">
        <f aca="false">SUM(I6801:I6806)</f>
        <v>0</v>
      </c>
      <c r="J6800" s="913" t="n">
        <f aca="false">SUM(J6801:J6806)</f>
        <v>0</v>
      </c>
      <c r="K6800" s="564" t="n">
        <f aca="false">SUM(K6801:K6806)</f>
        <v>0</v>
      </c>
      <c r="L6800" s="945" t="n">
        <f aca="false">SUM(L6801:L6806)</f>
        <v>0</v>
      </c>
      <c r="M6800" s="1463" t="str">
        <f aca="false">(IF($E6800&lt;&gt;0,$M$2,IF($L6800&lt;&gt;0,$M$2,"")))</f>
        <v/>
      </c>
      <c r="N6800" s="1069"/>
    </row>
    <row r="6801" customFormat="false" ht="16.2" hidden="true" customHeight="false" outlineLevel="0" collapsed="false">
      <c r="B6801" s="1001"/>
      <c r="C6801" s="916" t="n">
        <v>4201</v>
      </c>
      <c r="D6801" s="917" t="s">
        <v>654</v>
      </c>
      <c r="E6801" s="745" t="n">
        <f aca="false">F6801+G6801+H6801</f>
        <v>0</v>
      </c>
      <c r="F6801" s="812"/>
      <c r="G6801" s="800"/>
      <c r="H6801" s="1464"/>
      <c r="I6801" s="812"/>
      <c r="J6801" s="800"/>
      <c r="K6801" s="1464"/>
      <c r="L6801" s="745" t="n">
        <f aca="false">I6801+J6801+K6801</f>
        <v>0</v>
      </c>
      <c r="M6801" s="1463" t="str">
        <f aca="false">(IF($E6801&lt;&gt;0,$M$2,IF($L6801&lt;&gt;0,$M$2,"")))</f>
        <v/>
      </c>
      <c r="N6801" s="1069"/>
    </row>
    <row r="6802" customFormat="false" ht="16.2" hidden="true" customHeight="false" outlineLevel="0" collapsed="false">
      <c r="B6802" s="1001"/>
      <c r="C6802" s="929" t="n">
        <v>4202</v>
      </c>
      <c r="D6802" s="1002" t="s">
        <v>655</v>
      </c>
      <c r="E6802" s="752" t="n">
        <f aca="false">F6802+G6802+H6802</f>
        <v>0</v>
      </c>
      <c r="F6802" s="801"/>
      <c r="G6802" s="756"/>
      <c r="H6802" s="1466"/>
      <c r="I6802" s="801"/>
      <c r="J6802" s="756"/>
      <c r="K6802" s="1466"/>
      <c r="L6802" s="752" t="n">
        <f aca="false">I6802+J6802+K6802</f>
        <v>0</v>
      </c>
      <c r="M6802" s="1463" t="str">
        <f aca="false">(IF($E6802&lt;&gt;0,$M$2,IF($L6802&lt;&gt;0,$M$2,"")))</f>
        <v/>
      </c>
      <c r="N6802" s="1069"/>
    </row>
    <row r="6803" customFormat="false" ht="16.2" hidden="true" customHeight="false" outlineLevel="0" collapsed="false">
      <c r="B6803" s="1001"/>
      <c r="C6803" s="929" t="n">
        <v>4214</v>
      </c>
      <c r="D6803" s="1002" t="s">
        <v>656</v>
      </c>
      <c r="E6803" s="752" t="n">
        <f aca="false">F6803+G6803+H6803</f>
        <v>0</v>
      </c>
      <c r="F6803" s="801"/>
      <c r="G6803" s="756"/>
      <c r="H6803" s="1466"/>
      <c r="I6803" s="801"/>
      <c r="J6803" s="756"/>
      <c r="K6803" s="1466"/>
      <c r="L6803" s="752" t="n">
        <f aca="false">I6803+J6803+K6803</f>
        <v>0</v>
      </c>
      <c r="M6803" s="1463" t="str">
        <f aca="false">(IF($E6803&lt;&gt;0,$M$2,IF($L6803&lt;&gt;0,$M$2,"")))</f>
        <v/>
      </c>
      <c r="N6803" s="1069"/>
    </row>
    <row r="6804" customFormat="false" ht="16.2" hidden="true" customHeight="false" outlineLevel="0" collapsed="false">
      <c r="B6804" s="1001"/>
      <c r="C6804" s="929" t="n">
        <v>4217</v>
      </c>
      <c r="D6804" s="1002" t="s">
        <v>657</v>
      </c>
      <c r="E6804" s="752" t="n">
        <f aca="false">F6804+G6804+H6804</f>
        <v>0</v>
      </c>
      <c r="F6804" s="801"/>
      <c r="G6804" s="756"/>
      <c r="H6804" s="1466"/>
      <c r="I6804" s="801"/>
      <c r="J6804" s="756"/>
      <c r="K6804" s="1466"/>
      <c r="L6804" s="752" t="n">
        <f aca="false">I6804+J6804+K6804</f>
        <v>0</v>
      </c>
      <c r="M6804" s="1463" t="str">
        <f aca="false">(IF($E6804&lt;&gt;0,$M$2,IF($L6804&lt;&gt;0,$M$2,"")))</f>
        <v/>
      </c>
      <c r="N6804" s="1069"/>
    </row>
    <row r="6805" customFormat="false" ht="16.2" hidden="true" customHeight="false" outlineLevel="0" collapsed="false">
      <c r="B6805" s="1001"/>
      <c r="C6805" s="929" t="n">
        <v>4218</v>
      </c>
      <c r="D6805" s="930" t="s">
        <v>658</v>
      </c>
      <c r="E6805" s="752" t="n">
        <f aca="false">F6805+G6805+H6805</f>
        <v>0</v>
      </c>
      <c r="F6805" s="801"/>
      <c r="G6805" s="756"/>
      <c r="H6805" s="1466"/>
      <c r="I6805" s="801"/>
      <c r="J6805" s="756"/>
      <c r="K6805" s="1466"/>
      <c r="L6805" s="752" t="n">
        <f aca="false">I6805+J6805+K6805</f>
        <v>0</v>
      </c>
      <c r="M6805" s="1463" t="str">
        <f aca="false">(IF($E6805&lt;&gt;0,$M$2,IF($L6805&lt;&gt;0,$M$2,"")))</f>
        <v/>
      </c>
      <c r="N6805" s="1069"/>
    </row>
    <row r="6806" customFormat="false" ht="16.2" hidden="true" customHeight="false" outlineLevel="0" collapsed="false">
      <c r="B6806" s="1001"/>
      <c r="C6806" s="921" t="n">
        <v>4219</v>
      </c>
      <c r="D6806" s="1003" t="s">
        <v>659</v>
      </c>
      <c r="E6806" s="773" t="n">
        <f aca="false">F6806+G6806+H6806</f>
        <v>0</v>
      </c>
      <c r="F6806" s="808"/>
      <c r="G6806" s="809"/>
      <c r="H6806" s="1465"/>
      <c r="I6806" s="808"/>
      <c r="J6806" s="809"/>
      <c r="K6806" s="1465"/>
      <c r="L6806" s="773" t="n">
        <f aca="false">I6806+J6806+K6806</f>
        <v>0</v>
      </c>
      <c r="M6806" s="1463" t="str">
        <f aca="false">(IF($E6806&lt;&gt;0,$M$2,IF($L6806&lt;&gt;0,$M$2,"")))</f>
        <v/>
      </c>
      <c r="N6806" s="1069"/>
    </row>
    <row r="6807" customFormat="false" ht="15.6" hidden="true" customHeight="false" outlineLevel="0" collapsed="false">
      <c r="B6807" s="909" t="n">
        <v>4300</v>
      </c>
      <c r="C6807" s="974" t="s">
        <v>660</v>
      </c>
      <c r="D6807" s="974"/>
      <c r="E6807" s="945" t="n">
        <f aca="false">SUM(E6808:E6810)</f>
        <v>0</v>
      </c>
      <c r="F6807" s="912" t="n">
        <f aca="false">SUM(F6808:F6810)</f>
        <v>0</v>
      </c>
      <c r="G6807" s="913" t="n">
        <f aca="false">SUM(G6808:G6810)</f>
        <v>0</v>
      </c>
      <c r="H6807" s="564" t="n">
        <f aca="false">SUM(H6808:H6810)</f>
        <v>0</v>
      </c>
      <c r="I6807" s="912" t="n">
        <f aca="false">SUM(I6808:I6810)</f>
        <v>0</v>
      </c>
      <c r="J6807" s="913" t="n">
        <f aca="false">SUM(J6808:J6810)</f>
        <v>0</v>
      </c>
      <c r="K6807" s="564" t="n">
        <f aca="false">SUM(K6808:K6810)</f>
        <v>0</v>
      </c>
      <c r="L6807" s="945" t="n">
        <f aca="false">SUM(L6808:L6810)</f>
        <v>0</v>
      </c>
      <c r="M6807" s="1463" t="str">
        <f aca="false">(IF($E6807&lt;&gt;0,$M$2,IF($L6807&lt;&gt;0,$M$2,"")))</f>
        <v/>
      </c>
      <c r="N6807" s="1069"/>
    </row>
    <row r="6808" customFormat="false" ht="15.6" hidden="true" customHeight="false" outlineLevel="0" collapsed="false">
      <c r="B6808" s="1001"/>
      <c r="C6808" s="916" t="n">
        <v>4301</v>
      </c>
      <c r="D6808" s="946" t="s">
        <v>661</v>
      </c>
      <c r="E6808" s="745" t="n">
        <f aca="false">F6808+G6808+H6808</f>
        <v>0</v>
      </c>
      <c r="F6808" s="812"/>
      <c r="G6808" s="800"/>
      <c r="H6808" s="1464"/>
      <c r="I6808" s="812"/>
      <c r="J6808" s="800"/>
      <c r="K6808" s="1464"/>
      <c r="L6808" s="745" t="n">
        <f aca="false">I6808+J6808+K6808</f>
        <v>0</v>
      </c>
      <c r="M6808" s="1463" t="str">
        <f aca="false">(IF($E6808&lt;&gt;0,$M$2,IF($L6808&lt;&gt;0,$M$2,"")))</f>
        <v/>
      </c>
      <c r="N6808" s="1069"/>
    </row>
    <row r="6809" customFormat="false" ht="16.2" hidden="true" customHeight="false" outlineLevel="0" collapsed="false">
      <c r="B6809" s="1001"/>
      <c r="C6809" s="929" t="n">
        <v>4302</v>
      </c>
      <c r="D6809" s="1002" t="s">
        <v>662</v>
      </c>
      <c r="E6809" s="752" t="n">
        <f aca="false">F6809+G6809+H6809</f>
        <v>0</v>
      </c>
      <c r="F6809" s="801"/>
      <c r="G6809" s="756"/>
      <c r="H6809" s="1466"/>
      <c r="I6809" s="801"/>
      <c r="J6809" s="756"/>
      <c r="K6809" s="1466"/>
      <c r="L6809" s="752" t="n">
        <f aca="false">I6809+J6809+K6809</f>
        <v>0</v>
      </c>
      <c r="M6809" s="1463" t="str">
        <f aca="false">(IF($E6809&lt;&gt;0,$M$2,IF($L6809&lt;&gt;0,$M$2,"")))</f>
        <v/>
      </c>
      <c r="N6809" s="1069"/>
    </row>
    <row r="6810" customFormat="false" ht="16.2" hidden="true" customHeight="false" outlineLevel="0" collapsed="false">
      <c r="B6810" s="1001"/>
      <c r="C6810" s="921" t="n">
        <v>4309</v>
      </c>
      <c r="D6810" s="935" t="s">
        <v>663</v>
      </c>
      <c r="E6810" s="773" t="n">
        <f aca="false">F6810+G6810+H6810</f>
        <v>0</v>
      </c>
      <c r="F6810" s="808"/>
      <c r="G6810" s="809"/>
      <c r="H6810" s="1465"/>
      <c r="I6810" s="808"/>
      <c r="J6810" s="809"/>
      <c r="K6810" s="1465"/>
      <c r="L6810" s="773" t="n">
        <f aca="false">I6810+J6810+K6810</f>
        <v>0</v>
      </c>
      <c r="M6810" s="1463" t="str">
        <f aca="false">(IF($E6810&lt;&gt;0,$M$2,IF($L6810&lt;&gt;0,$M$2,"")))</f>
        <v/>
      </c>
      <c r="N6810" s="1069"/>
    </row>
    <row r="6811" customFormat="false" ht="15.6" hidden="true" customHeight="false" outlineLevel="0" collapsed="false">
      <c r="B6811" s="909" t="n">
        <v>4400</v>
      </c>
      <c r="C6811" s="974" t="s">
        <v>664</v>
      </c>
      <c r="D6811" s="974"/>
      <c r="E6811" s="945" t="n">
        <f aca="false">F6811+G6811+H6811</f>
        <v>0</v>
      </c>
      <c r="F6811" s="1467"/>
      <c r="G6811" s="1468"/>
      <c r="H6811" s="1469"/>
      <c r="I6811" s="1467"/>
      <c r="J6811" s="1468"/>
      <c r="K6811" s="1469"/>
      <c r="L6811" s="945" t="n">
        <f aca="false">I6811+J6811+K6811</f>
        <v>0</v>
      </c>
      <c r="M6811" s="1463" t="str">
        <f aca="false">(IF($E6811&lt;&gt;0,$M$2,IF($L6811&lt;&gt;0,$M$2,"")))</f>
        <v/>
      </c>
      <c r="N6811" s="1069"/>
    </row>
    <row r="6812" customFormat="false" ht="15.6" hidden="true" customHeight="false" outlineLevel="0" collapsed="false">
      <c r="B6812" s="909" t="n">
        <v>4500</v>
      </c>
      <c r="C6812" s="974" t="s">
        <v>665</v>
      </c>
      <c r="D6812" s="974"/>
      <c r="E6812" s="945" t="n">
        <f aca="false">F6812+G6812+H6812</f>
        <v>0</v>
      </c>
      <c r="F6812" s="1467"/>
      <c r="G6812" s="1468"/>
      <c r="H6812" s="1469"/>
      <c r="I6812" s="1467"/>
      <c r="J6812" s="1468"/>
      <c r="K6812" s="1469"/>
      <c r="L6812" s="945" t="n">
        <f aca="false">I6812+J6812+K6812</f>
        <v>0</v>
      </c>
      <c r="M6812" s="1463" t="str">
        <f aca="false">(IF($E6812&lt;&gt;0,$M$2,IF($L6812&lt;&gt;0,$M$2,"")))</f>
        <v/>
      </c>
      <c r="N6812" s="1069"/>
    </row>
    <row r="6813" customFormat="false" ht="15.6" hidden="true" customHeight="true" outlineLevel="0" collapsed="false">
      <c r="B6813" s="909" t="n">
        <v>4600</v>
      </c>
      <c r="C6813" s="981" t="s">
        <v>666</v>
      </c>
      <c r="D6813" s="981"/>
      <c r="E6813" s="945" t="n">
        <f aca="false">F6813+G6813+H6813</f>
        <v>0</v>
      </c>
      <c r="F6813" s="1467"/>
      <c r="G6813" s="1468"/>
      <c r="H6813" s="1469"/>
      <c r="I6813" s="1467"/>
      <c r="J6813" s="1468"/>
      <c r="K6813" s="1469"/>
      <c r="L6813" s="945" t="n">
        <f aca="false">I6813+J6813+K6813</f>
        <v>0</v>
      </c>
      <c r="M6813" s="1463" t="str">
        <f aca="false">(IF($E6813&lt;&gt;0,$M$2,IF($L6813&lt;&gt;0,$M$2,"")))</f>
        <v/>
      </c>
      <c r="N6813" s="1069"/>
    </row>
    <row r="6814" customFormat="false" ht="15.6" hidden="true" customHeight="false" outlineLevel="0" collapsed="false">
      <c r="B6814" s="909" t="n">
        <v>4900</v>
      </c>
      <c r="C6814" s="974" t="s">
        <v>667</v>
      </c>
      <c r="D6814" s="974"/>
      <c r="E6814" s="945" t="n">
        <f aca="false">+E6815+E6816</f>
        <v>0</v>
      </c>
      <c r="F6814" s="912" t="n">
        <f aca="false">+F6815+F6816</f>
        <v>0</v>
      </c>
      <c r="G6814" s="913" t="n">
        <f aca="false">+G6815+G6816</f>
        <v>0</v>
      </c>
      <c r="H6814" s="564" t="n">
        <f aca="false">+H6815+H6816</f>
        <v>0</v>
      </c>
      <c r="I6814" s="912" t="n">
        <f aca="false">+I6815+I6816</f>
        <v>0</v>
      </c>
      <c r="J6814" s="913" t="n">
        <f aca="false">+J6815+J6816</f>
        <v>0</v>
      </c>
      <c r="K6814" s="564" t="n">
        <f aca="false">+K6815+K6816</f>
        <v>0</v>
      </c>
      <c r="L6814" s="945" t="n">
        <f aca="false">+L6815+L6816</f>
        <v>0</v>
      </c>
      <c r="M6814" s="1463" t="str">
        <f aca="false">(IF($E6814&lt;&gt;0,$M$2,IF($L6814&lt;&gt;0,$M$2,"")))</f>
        <v/>
      </c>
      <c r="N6814" s="1069"/>
    </row>
    <row r="6815" customFormat="false" ht="16.2" hidden="true" customHeight="false" outlineLevel="0" collapsed="false">
      <c r="B6815" s="1001"/>
      <c r="C6815" s="916" t="n">
        <v>4901</v>
      </c>
      <c r="D6815" s="1004" t="s">
        <v>668</v>
      </c>
      <c r="E6815" s="745" t="n">
        <f aca="false">F6815+G6815+H6815</f>
        <v>0</v>
      </c>
      <c r="F6815" s="812"/>
      <c r="G6815" s="800"/>
      <c r="H6815" s="1464"/>
      <c r="I6815" s="812"/>
      <c r="J6815" s="800"/>
      <c r="K6815" s="1464"/>
      <c r="L6815" s="745" t="n">
        <f aca="false">I6815+J6815+K6815</f>
        <v>0</v>
      </c>
      <c r="M6815" s="1463" t="str">
        <f aca="false">(IF($E6815&lt;&gt;0,$M$2,IF($L6815&lt;&gt;0,$M$2,"")))</f>
        <v/>
      </c>
      <c r="N6815" s="1069"/>
    </row>
    <row r="6816" customFormat="false" ht="16.2" hidden="true" customHeight="false" outlineLevel="0" collapsed="false">
      <c r="B6816" s="1001"/>
      <c r="C6816" s="921" t="n">
        <v>4902</v>
      </c>
      <c r="D6816" s="935" t="s">
        <v>669</v>
      </c>
      <c r="E6816" s="773" t="n">
        <f aca="false">F6816+G6816+H6816</f>
        <v>0</v>
      </c>
      <c r="F6816" s="808"/>
      <c r="G6816" s="809"/>
      <c r="H6816" s="1465"/>
      <c r="I6816" s="808"/>
      <c r="J6816" s="809"/>
      <c r="K6816" s="1465"/>
      <c r="L6816" s="773" t="n">
        <f aca="false">I6816+J6816+K6816</f>
        <v>0</v>
      </c>
      <c r="M6816" s="1463" t="str">
        <f aca="false">(IF($E6816&lt;&gt;0,$M$2,IF($L6816&lt;&gt;0,$M$2,"")))</f>
        <v/>
      </c>
      <c r="N6816" s="1069"/>
    </row>
    <row r="6817" customFormat="false" ht="15.6" hidden="true" customHeight="false" outlineLevel="0" collapsed="false">
      <c r="B6817" s="1005" t="n">
        <v>5100</v>
      </c>
      <c r="C6817" s="1006" t="s">
        <v>670</v>
      </c>
      <c r="D6817" s="1006"/>
      <c r="E6817" s="945" t="n">
        <f aca="false">F6817+G6817+H6817</f>
        <v>0</v>
      </c>
      <c r="F6817" s="1467"/>
      <c r="G6817" s="1468"/>
      <c r="H6817" s="1469"/>
      <c r="I6817" s="1467"/>
      <c r="J6817" s="1468"/>
      <c r="K6817" s="1469"/>
      <c r="L6817" s="945" t="n">
        <f aca="false">I6817+J6817+K6817</f>
        <v>0</v>
      </c>
      <c r="M6817" s="1463" t="str">
        <f aca="false">(IF($E6817&lt;&gt;0,$M$2,IF($L6817&lt;&gt;0,$M$2,"")))</f>
        <v/>
      </c>
      <c r="N6817" s="1069"/>
    </row>
    <row r="6818" customFormat="false" ht="15.6" hidden="true" customHeight="false" outlineLevel="0" collapsed="false">
      <c r="B6818" s="1005" t="n">
        <v>5200</v>
      </c>
      <c r="C6818" s="1006" t="s">
        <v>671</v>
      </c>
      <c r="D6818" s="1006"/>
      <c r="E6818" s="945" t="n">
        <f aca="false">SUM(E6819:E6825)</f>
        <v>0</v>
      </c>
      <c r="F6818" s="912" t="n">
        <f aca="false">SUM(F6819:F6825)</f>
        <v>0</v>
      </c>
      <c r="G6818" s="913" t="n">
        <f aca="false">SUM(G6819:G6825)</f>
        <v>0</v>
      </c>
      <c r="H6818" s="564" t="n">
        <f aca="false">SUM(H6819:H6825)</f>
        <v>0</v>
      </c>
      <c r="I6818" s="912" t="n">
        <f aca="false">SUM(I6819:I6825)</f>
        <v>0</v>
      </c>
      <c r="J6818" s="913" t="n">
        <f aca="false">SUM(J6819:J6825)</f>
        <v>0</v>
      </c>
      <c r="K6818" s="564" t="n">
        <f aca="false">SUM(K6819:K6825)</f>
        <v>0</v>
      </c>
      <c r="L6818" s="945" t="n">
        <f aca="false">SUM(L6819:L6825)</f>
        <v>0</v>
      </c>
      <c r="M6818" s="1463" t="str">
        <f aca="false">(IF($E6818&lt;&gt;0,$M$2,IF($L6818&lt;&gt;0,$M$2,"")))</f>
        <v/>
      </c>
      <c r="N6818" s="1069"/>
    </row>
    <row r="6819" customFormat="false" ht="16.2" hidden="true" customHeight="false" outlineLevel="0" collapsed="false">
      <c r="B6819" s="1008"/>
      <c r="C6819" s="1009" t="n">
        <v>5201</v>
      </c>
      <c r="D6819" s="1010" t="s">
        <v>672</v>
      </c>
      <c r="E6819" s="745" t="n">
        <f aca="false">F6819+G6819+H6819</f>
        <v>0</v>
      </c>
      <c r="F6819" s="812"/>
      <c r="G6819" s="800"/>
      <c r="H6819" s="1464"/>
      <c r="I6819" s="812"/>
      <c r="J6819" s="800"/>
      <c r="K6819" s="1464"/>
      <c r="L6819" s="745" t="n">
        <f aca="false">I6819+J6819+K6819</f>
        <v>0</v>
      </c>
      <c r="M6819" s="1463" t="str">
        <f aca="false">(IF($E6819&lt;&gt;0,$M$2,IF($L6819&lt;&gt;0,$M$2,"")))</f>
        <v/>
      </c>
      <c r="N6819" s="1069"/>
    </row>
    <row r="6820" customFormat="false" ht="16.2" hidden="true" customHeight="false" outlineLevel="0" collapsed="false">
      <c r="B6820" s="1008"/>
      <c r="C6820" s="1012" t="n">
        <v>5202</v>
      </c>
      <c r="D6820" s="1013" t="s">
        <v>673</v>
      </c>
      <c r="E6820" s="752" t="n">
        <f aca="false">F6820+G6820+H6820</f>
        <v>0</v>
      </c>
      <c r="F6820" s="801"/>
      <c r="G6820" s="756"/>
      <c r="H6820" s="1466"/>
      <c r="I6820" s="801"/>
      <c r="J6820" s="756"/>
      <c r="K6820" s="1466"/>
      <c r="L6820" s="752" t="n">
        <f aca="false">I6820+J6820+K6820</f>
        <v>0</v>
      </c>
      <c r="M6820" s="1463" t="str">
        <f aca="false">(IF($E6820&lt;&gt;0,$M$2,IF($L6820&lt;&gt;0,$M$2,"")))</f>
        <v/>
      </c>
      <c r="N6820" s="1069"/>
    </row>
    <row r="6821" customFormat="false" ht="16.2" hidden="true" customHeight="false" outlineLevel="0" collapsed="false">
      <c r="B6821" s="1008"/>
      <c r="C6821" s="1012" t="n">
        <v>5203</v>
      </c>
      <c r="D6821" s="1013" t="s">
        <v>674</v>
      </c>
      <c r="E6821" s="752" t="n">
        <f aca="false">F6821+G6821+H6821</f>
        <v>0</v>
      </c>
      <c r="F6821" s="801"/>
      <c r="G6821" s="756"/>
      <c r="H6821" s="1466"/>
      <c r="I6821" s="801"/>
      <c r="J6821" s="756"/>
      <c r="K6821" s="1466"/>
      <c r="L6821" s="752" t="n">
        <f aca="false">I6821+J6821+K6821</f>
        <v>0</v>
      </c>
      <c r="M6821" s="1463" t="str">
        <f aca="false">(IF($E6821&lt;&gt;0,$M$2,IF($L6821&lt;&gt;0,$M$2,"")))</f>
        <v/>
      </c>
      <c r="N6821" s="1069"/>
    </row>
    <row r="6822" customFormat="false" ht="16.2" hidden="true" customHeight="false" outlineLevel="0" collapsed="false">
      <c r="B6822" s="1008"/>
      <c r="C6822" s="1012" t="n">
        <v>5204</v>
      </c>
      <c r="D6822" s="1013" t="s">
        <v>675</v>
      </c>
      <c r="E6822" s="752" t="n">
        <f aca="false">F6822+G6822+H6822</f>
        <v>0</v>
      </c>
      <c r="F6822" s="801"/>
      <c r="G6822" s="756"/>
      <c r="H6822" s="1466"/>
      <c r="I6822" s="801"/>
      <c r="J6822" s="756"/>
      <c r="K6822" s="1466"/>
      <c r="L6822" s="752" t="n">
        <f aca="false">I6822+J6822+K6822</f>
        <v>0</v>
      </c>
      <c r="M6822" s="1463" t="str">
        <f aca="false">(IF($E6822&lt;&gt;0,$M$2,IF($L6822&lt;&gt;0,$M$2,"")))</f>
        <v/>
      </c>
      <c r="N6822" s="1069"/>
    </row>
    <row r="6823" customFormat="false" ht="16.2" hidden="true" customHeight="false" outlineLevel="0" collapsed="false">
      <c r="B6823" s="1008"/>
      <c r="C6823" s="1012" t="n">
        <v>5205</v>
      </c>
      <c r="D6823" s="1013" t="s">
        <v>676</v>
      </c>
      <c r="E6823" s="752" t="n">
        <f aca="false">F6823+G6823+H6823</f>
        <v>0</v>
      </c>
      <c r="F6823" s="801"/>
      <c r="G6823" s="756"/>
      <c r="H6823" s="1466"/>
      <c r="I6823" s="801"/>
      <c r="J6823" s="756"/>
      <c r="K6823" s="1466"/>
      <c r="L6823" s="752" t="n">
        <f aca="false">I6823+J6823+K6823</f>
        <v>0</v>
      </c>
      <c r="M6823" s="1463" t="str">
        <f aca="false">(IF($E6823&lt;&gt;0,$M$2,IF($L6823&lt;&gt;0,$M$2,"")))</f>
        <v/>
      </c>
      <c r="N6823" s="1069"/>
    </row>
    <row r="6824" customFormat="false" ht="16.2" hidden="true" customHeight="false" outlineLevel="0" collapsed="false">
      <c r="B6824" s="1008"/>
      <c r="C6824" s="1012" t="n">
        <v>5206</v>
      </c>
      <c r="D6824" s="1013" t="s">
        <v>677</v>
      </c>
      <c r="E6824" s="752" t="n">
        <f aca="false">F6824+G6824+H6824</f>
        <v>0</v>
      </c>
      <c r="F6824" s="801"/>
      <c r="G6824" s="756"/>
      <c r="H6824" s="1466"/>
      <c r="I6824" s="801"/>
      <c r="J6824" s="756"/>
      <c r="K6824" s="1466"/>
      <c r="L6824" s="752" t="n">
        <f aca="false">I6824+J6824+K6824</f>
        <v>0</v>
      </c>
      <c r="M6824" s="1463" t="str">
        <f aca="false">(IF($E6824&lt;&gt;0,$M$2,IF($L6824&lt;&gt;0,$M$2,"")))</f>
        <v/>
      </c>
      <c r="N6824" s="1069"/>
    </row>
    <row r="6825" customFormat="false" ht="16.2" hidden="true" customHeight="false" outlineLevel="0" collapsed="false">
      <c r="B6825" s="1008"/>
      <c r="C6825" s="1014" t="n">
        <v>5219</v>
      </c>
      <c r="D6825" s="1015" t="s">
        <v>678</v>
      </c>
      <c r="E6825" s="773" t="n">
        <f aca="false">F6825+G6825+H6825</f>
        <v>0</v>
      </c>
      <c r="F6825" s="808"/>
      <c r="G6825" s="809"/>
      <c r="H6825" s="1465"/>
      <c r="I6825" s="808"/>
      <c r="J6825" s="809"/>
      <c r="K6825" s="1465"/>
      <c r="L6825" s="773" t="n">
        <f aca="false">I6825+J6825+K6825</f>
        <v>0</v>
      </c>
      <c r="M6825" s="1463" t="str">
        <f aca="false">(IF($E6825&lt;&gt;0,$M$2,IF($L6825&lt;&gt;0,$M$2,"")))</f>
        <v/>
      </c>
      <c r="N6825" s="1069"/>
    </row>
    <row r="6826" customFormat="false" ht="15.6" hidden="true" customHeight="false" outlineLevel="0" collapsed="false">
      <c r="B6826" s="1005" t="n">
        <v>5300</v>
      </c>
      <c r="C6826" s="1006" t="s">
        <v>679</v>
      </c>
      <c r="D6826" s="1006"/>
      <c r="E6826" s="945" t="n">
        <f aca="false">SUM(E6827:E6828)</f>
        <v>0</v>
      </c>
      <c r="F6826" s="912" t="n">
        <f aca="false">SUM(F6827:F6828)</f>
        <v>0</v>
      </c>
      <c r="G6826" s="913" t="n">
        <f aca="false">SUM(G6827:G6828)</f>
        <v>0</v>
      </c>
      <c r="H6826" s="564" t="n">
        <f aca="false">SUM(H6827:H6828)</f>
        <v>0</v>
      </c>
      <c r="I6826" s="912" t="n">
        <f aca="false">SUM(I6827:I6828)</f>
        <v>0</v>
      </c>
      <c r="J6826" s="913" t="n">
        <f aca="false">SUM(J6827:J6828)</f>
        <v>0</v>
      </c>
      <c r="K6826" s="564" t="n">
        <f aca="false">SUM(K6827:K6828)</f>
        <v>0</v>
      </c>
      <c r="L6826" s="945" t="n">
        <f aca="false">SUM(L6827:L6828)</f>
        <v>0</v>
      </c>
      <c r="M6826" s="1463" t="str">
        <f aca="false">(IF($E6826&lt;&gt;0,$M$2,IF($L6826&lt;&gt;0,$M$2,"")))</f>
        <v/>
      </c>
      <c r="N6826" s="1069"/>
    </row>
    <row r="6827" customFormat="false" ht="15.6" hidden="true" customHeight="false" outlineLevel="0" collapsed="false">
      <c r="B6827" s="1008"/>
      <c r="C6827" s="1009" t="n">
        <v>5301</v>
      </c>
      <c r="D6827" s="1010" t="s">
        <v>680</v>
      </c>
      <c r="E6827" s="745" t="n">
        <f aca="false">F6827+G6827+H6827</f>
        <v>0</v>
      </c>
      <c r="F6827" s="812"/>
      <c r="G6827" s="800"/>
      <c r="H6827" s="1464"/>
      <c r="I6827" s="812"/>
      <c r="J6827" s="800"/>
      <c r="K6827" s="1464"/>
      <c r="L6827" s="745" t="n">
        <f aca="false">I6827+J6827+K6827</f>
        <v>0</v>
      </c>
      <c r="M6827" s="1463" t="str">
        <f aca="false">(IF($E6827&lt;&gt;0,$M$2,IF($L6827&lt;&gt;0,$M$2,"")))</f>
        <v/>
      </c>
      <c r="N6827" s="1069"/>
    </row>
    <row r="6828" customFormat="false" ht="16.2" hidden="true" customHeight="false" outlineLevel="0" collapsed="false">
      <c r="B6828" s="1008"/>
      <c r="C6828" s="1014" t="n">
        <v>5309</v>
      </c>
      <c r="D6828" s="1015" t="s">
        <v>681</v>
      </c>
      <c r="E6828" s="773" t="n">
        <f aca="false">F6828+G6828+H6828</f>
        <v>0</v>
      </c>
      <c r="F6828" s="808"/>
      <c r="G6828" s="809"/>
      <c r="H6828" s="1465"/>
      <c r="I6828" s="808"/>
      <c r="J6828" s="809"/>
      <c r="K6828" s="1465"/>
      <c r="L6828" s="773" t="n">
        <f aca="false">I6828+J6828+K6828</f>
        <v>0</v>
      </c>
      <c r="M6828" s="1463" t="str">
        <f aca="false">(IF($E6828&lt;&gt;0,$M$2,IF($L6828&lt;&gt;0,$M$2,"")))</f>
        <v/>
      </c>
      <c r="N6828" s="1069"/>
    </row>
    <row r="6829" customFormat="false" ht="15.6" hidden="true" customHeight="false" outlineLevel="0" collapsed="false">
      <c r="B6829" s="1005" t="n">
        <v>5400</v>
      </c>
      <c r="C6829" s="1006" t="s">
        <v>682</v>
      </c>
      <c r="D6829" s="1006"/>
      <c r="E6829" s="945" t="n">
        <f aca="false">F6829+G6829+H6829</f>
        <v>0</v>
      </c>
      <c r="F6829" s="1467"/>
      <c r="G6829" s="1468"/>
      <c r="H6829" s="1469"/>
      <c r="I6829" s="1467"/>
      <c r="J6829" s="1468"/>
      <c r="K6829" s="1469"/>
      <c r="L6829" s="945" t="n">
        <f aca="false">I6829+J6829+K6829</f>
        <v>0</v>
      </c>
      <c r="M6829" s="1463" t="str">
        <f aca="false">(IF($E6829&lt;&gt;0,$M$2,IF($L6829&lt;&gt;0,$M$2,"")))</f>
        <v/>
      </c>
      <c r="N6829" s="1069"/>
    </row>
    <row r="6830" customFormat="false" ht="15.6" hidden="true" customHeight="false" outlineLevel="0" collapsed="false">
      <c r="B6830" s="909" t="n">
        <v>5500</v>
      </c>
      <c r="C6830" s="974" t="s">
        <v>683</v>
      </c>
      <c r="D6830" s="974"/>
      <c r="E6830" s="945" t="n">
        <f aca="false">SUM(E6831:E6834)</f>
        <v>0</v>
      </c>
      <c r="F6830" s="912" t="n">
        <f aca="false">SUM(F6831:F6834)</f>
        <v>0</v>
      </c>
      <c r="G6830" s="913" t="n">
        <f aca="false">SUM(G6831:G6834)</f>
        <v>0</v>
      </c>
      <c r="H6830" s="564" t="n">
        <f aca="false">SUM(H6831:H6834)</f>
        <v>0</v>
      </c>
      <c r="I6830" s="912" t="n">
        <f aca="false">SUM(I6831:I6834)</f>
        <v>0</v>
      </c>
      <c r="J6830" s="913" t="n">
        <f aca="false">SUM(J6831:J6834)</f>
        <v>0</v>
      </c>
      <c r="K6830" s="564" t="n">
        <f aca="false">SUM(K6831:K6834)</f>
        <v>0</v>
      </c>
      <c r="L6830" s="945" t="n">
        <f aca="false">SUM(L6831:L6834)</f>
        <v>0</v>
      </c>
      <c r="M6830" s="1463" t="str">
        <f aca="false">(IF($E6830&lt;&gt;0,$M$2,IF($L6830&lt;&gt;0,$M$2,"")))</f>
        <v/>
      </c>
      <c r="N6830" s="1069"/>
    </row>
    <row r="6831" customFormat="false" ht="16.2" hidden="true" customHeight="false" outlineLevel="0" collapsed="false">
      <c r="B6831" s="1001"/>
      <c r="C6831" s="916" t="n">
        <v>5501</v>
      </c>
      <c r="D6831" s="946" t="s">
        <v>684</v>
      </c>
      <c r="E6831" s="745" t="n">
        <f aca="false">F6831+G6831+H6831</f>
        <v>0</v>
      </c>
      <c r="F6831" s="812"/>
      <c r="G6831" s="800"/>
      <c r="H6831" s="1464"/>
      <c r="I6831" s="812"/>
      <c r="J6831" s="800"/>
      <c r="K6831" s="1464"/>
      <c r="L6831" s="745" t="n">
        <f aca="false">I6831+J6831+K6831</f>
        <v>0</v>
      </c>
      <c r="M6831" s="1463" t="str">
        <f aca="false">(IF($E6831&lt;&gt;0,$M$2,IF($L6831&lt;&gt;0,$M$2,"")))</f>
        <v/>
      </c>
      <c r="N6831" s="1069"/>
    </row>
    <row r="6832" customFormat="false" ht="16.2" hidden="true" customHeight="false" outlineLevel="0" collapsed="false">
      <c r="B6832" s="1001"/>
      <c r="C6832" s="929" t="n">
        <v>5502</v>
      </c>
      <c r="D6832" s="930" t="s">
        <v>685</v>
      </c>
      <c r="E6832" s="752" t="n">
        <f aca="false">F6832+G6832+H6832</f>
        <v>0</v>
      </c>
      <c r="F6832" s="801"/>
      <c r="G6832" s="756"/>
      <c r="H6832" s="1466"/>
      <c r="I6832" s="801"/>
      <c r="J6832" s="756"/>
      <c r="K6832" s="1466"/>
      <c r="L6832" s="752" t="n">
        <f aca="false">I6832+J6832+K6832</f>
        <v>0</v>
      </c>
      <c r="M6832" s="1463" t="str">
        <f aca="false">(IF($E6832&lt;&gt;0,$M$2,IF($L6832&lt;&gt;0,$M$2,"")))</f>
        <v/>
      </c>
      <c r="N6832" s="1069"/>
    </row>
    <row r="6833" customFormat="false" ht="16.2" hidden="true" customHeight="false" outlineLevel="0" collapsed="false">
      <c r="B6833" s="1001"/>
      <c r="C6833" s="929" t="n">
        <v>5503</v>
      </c>
      <c r="D6833" s="1002" t="s">
        <v>686</v>
      </c>
      <c r="E6833" s="752" t="n">
        <f aca="false">F6833+G6833+H6833</f>
        <v>0</v>
      </c>
      <c r="F6833" s="801"/>
      <c r="G6833" s="756"/>
      <c r="H6833" s="1466"/>
      <c r="I6833" s="801"/>
      <c r="J6833" s="756"/>
      <c r="K6833" s="1466"/>
      <c r="L6833" s="752" t="n">
        <f aca="false">I6833+J6833+K6833</f>
        <v>0</v>
      </c>
      <c r="M6833" s="1463" t="str">
        <f aca="false">(IF($E6833&lt;&gt;0,$M$2,IF($L6833&lt;&gt;0,$M$2,"")))</f>
        <v/>
      </c>
      <c r="N6833" s="1069"/>
    </row>
    <row r="6834" customFormat="false" ht="16.2" hidden="true" customHeight="false" outlineLevel="0" collapsed="false">
      <c r="B6834" s="1001"/>
      <c r="C6834" s="921" t="n">
        <v>5504</v>
      </c>
      <c r="D6834" s="973" t="s">
        <v>687</v>
      </c>
      <c r="E6834" s="773" t="n">
        <f aca="false">F6834+G6834+H6834</f>
        <v>0</v>
      </c>
      <c r="F6834" s="808"/>
      <c r="G6834" s="809"/>
      <c r="H6834" s="1465"/>
      <c r="I6834" s="808"/>
      <c r="J6834" s="809"/>
      <c r="K6834" s="1465"/>
      <c r="L6834" s="773" t="n">
        <f aca="false">I6834+J6834+K6834</f>
        <v>0</v>
      </c>
      <c r="M6834" s="1463" t="str">
        <f aca="false">(IF($E6834&lt;&gt;0,$M$2,IF($L6834&lt;&gt;0,$M$2,"")))</f>
        <v/>
      </c>
      <c r="N6834" s="1069"/>
    </row>
    <row r="6835" customFormat="false" ht="16.2" hidden="true" customHeight="true" outlineLevel="0" collapsed="false">
      <c r="B6835" s="1005" t="n">
        <v>5700</v>
      </c>
      <c r="C6835" s="1016" t="s">
        <v>688</v>
      </c>
      <c r="D6835" s="1016"/>
      <c r="E6835" s="945" t="n">
        <f aca="false">SUM(E6836:E6838)</f>
        <v>0</v>
      </c>
      <c r="F6835" s="796" t="n">
        <v>0</v>
      </c>
      <c r="G6835" s="796" t="n">
        <v>0</v>
      </c>
      <c r="H6835" s="796" t="n">
        <v>0</v>
      </c>
      <c r="I6835" s="796" t="n">
        <v>0</v>
      </c>
      <c r="J6835" s="796" t="n">
        <v>0</v>
      </c>
      <c r="K6835" s="796" t="n">
        <v>0</v>
      </c>
      <c r="L6835" s="945" t="n">
        <f aca="false">SUM(L6836:L6838)</f>
        <v>0</v>
      </c>
      <c r="M6835" s="1463" t="str">
        <f aca="false">(IF($E6835&lt;&gt;0,$M$2,IF($L6835&lt;&gt;0,$M$2,"")))</f>
        <v/>
      </c>
      <c r="N6835" s="1069"/>
    </row>
    <row r="6836" customFormat="false" ht="16.2" hidden="true" customHeight="false" outlineLevel="0" collapsed="false">
      <c r="B6836" s="1008"/>
      <c r="C6836" s="1009" t="n">
        <v>5701</v>
      </c>
      <c r="D6836" s="1010" t="s">
        <v>689</v>
      </c>
      <c r="E6836" s="745" t="n">
        <f aca="false">F6836+G6836+H6836</f>
        <v>0</v>
      </c>
      <c r="F6836" s="797" t="n">
        <v>0</v>
      </c>
      <c r="G6836" s="797" t="n">
        <v>0</v>
      </c>
      <c r="H6836" s="798" t="n">
        <v>0</v>
      </c>
      <c r="I6836" s="833" t="n">
        <v>0</v>
      </c>
      <c r="J6836" s="797" t="n">
        <v>0</v>
      </c>
      <c r="K6836" s="797" t="n">
        <v>0</v>
      </c>
      <c r="L6836" s="745" t="n">
        <f aca="false">I6836+J6836+K6836</f>
        <v>0</v>
      </c>
      <c r="M6836" s="1463" t="str">
        <f aca="false">(IF($E6836&lt;&gt;0,$M$2,IF($L6836&lt;&gt;0,$M$2,"")))</f>
        <v/>
      </c>
      <c r="N6836" s="1069"/>
    </row>
    <row r="6837" customFormat="false" ht="16.2" hidden="true" customHeight="false" outlineLevel="0" collapsed="false">
      <c r="B6837" s="1008"/>
      <c r="C6837" s="1017" t="n">
        <v>5702</v>
      </c>
      <c r="D6837" s="1018" t="s">
        <v>690</v>
      </c>
      <c r="E6837" s="761" t="n">
        <f aca="false">F6837+G6837+H6837</f>
        <v>0</v>
      </c>
      <c r="F6837" s="797" t="n">
        <v>0</v>
      </c>
      <c r="G6837" s="797" t="n">
        <v>0</v>
      </c>
      <c r="H6837" s="798" t="n">
        <v>0</v>
      </c>
      <c r="I6837" s="833" t="n">
        <v>0</v>
      </c>
      <c r="J6837" s="797" t="n">
        <v>0</v>
      </c>
      <c r="K6837" s="797" t="n">
        <v>0</v>
      </c>
      <c r="L6837" s="761" t="n">
        <f aca="false">I6837+J6837+K6837</f>
        <v>0</v>
      </c>
      <c r="M6837" s="1463" t="str">
        <f aca="false">(IF($E6837&lt;&gt;0,$M$2,IF($L6837&lt;&gt;0,$M$2,"")))</f>
        <v/>
      </c>
      <c r="N6837" s="1069"/>
    </row>
    <row r="6838" customFormat="false" ht="15.6" hidden="true" customHeight="false" outlineLevel="0" collapsed="false">
      <c r="B6838" s="928"/>
      <c r="C6838" s="1019" t="n">
        <v>4071</v>
      </c>
      <c r="D6838" s="1020" t="s">
        <v>691</v>
      </c>
      <c r="E6838" s="1021" t="n">
        <f aca="false">F6838+G6838+H6838</f>
        <v>0</v>
      </c>
      <c r="F6838" s="797" t="n">
        <v>0</v>
      </c>
      <c r="G6838" s="797" t="n">
        <v>0</v>
      </c>
      <c r="H6838" s="798" t="n">
        <v>0</v>
      </c>
      <c r="I6838" s="833" t="n">
        <v>0</v>
      </c>
      <c r="J6838" s="797" t="n">
        <v>0</v>
      </c>
      <c r="K6838" s="797" t="n">
        <v>0</v>
      </c>
      <c r="L6838" s="1021" t="n">
        <f aca="false">I6838+J6838+K6838</f>
        <v>0</v>
      </c>
      <c r="M6838" s="1463" t="str">
        <f aca="false">(IF($E6838&lt;&gt;0,$M$2,IF($L6838&lt;&gt;0,$M$2,"")))</f>
        <v/>
      </c>
      <c r="N6838" s="1069"/>
    </row>
    <row r="6839" customFormat="false" ht="15.6" hidden="true" customHeight="false" outlineLevel="0" collapsed="false">
      <c r="B6839" s="1273"/>
      <c r="C6839" s="1028" t="s">
        <v>692</v>
      </c>
      <c r="D6839" s="1028"/>
      <c r="E6839" s="1477"/>
      <c r="F6839" s="1477"/>
      <c r="G6839" s="1477"/>
      <c r="H6839" s="1477"/>
      <c r="I6839" s="1477"/>
      <c r="J6839" s="1477"/>
      <c r="K6839" s="1477"/>
      <c r="L6839" s="1478"/>
      <c r="M6839" s="1463" t="str">
        <f aca="false">(IF($E6839&lt;&gt;0,$M$2,IF($L6839&lt;&gt;0,$M$2,"")))</f>
        <v/>
      </c>
      <c r="N6839" s="1069"/>
    </row>
    <row r="6840" customFormat="false" ht="15.6" hidden="true" customHeight="false" outlineLevel="0" collapsed="false">
      <c r="B6840" s="1027" t="n">
        <v>98</v>
      </c>
      <c r="C6840" s="1028" t="s">
        <v>692</v>
      </c>
      <c r="D6840" s="1028"/>
      <c r="E6840" s="945" t="n">
        <f aca="false">F6840+G6840+H6840</f>
        <v>0</v>
      </c>
      <c r="F6840" s="1479"/>
      <c r="G6840" s="1480"/>
      <c r="H6840" s="1481"/>
      <c r="I6840" s="1201" t="n">
        <v>0</v>
      </c>
      <c r="J6840" s="1482" t="n">
        <v>0</v>
      </c>
      <c r="K6840" s="1176" t="n">
        <v>0</v>
      </c>
      <c r="L6840" s="945" t="n">
        <f aca="false">I6840+J6840+K6840</f>
        <v>0</v>
      </c>
      <c r="M6840" s="1463" t="str">
        <f aca="false">(IF($E6840&lt;&gt;0,$M$2,IF($L6840&lt;&gt;0,$M$2,"")))</f>
        <v/>
      </c>
      <c r="N6840" s="1069"/>
    </row>
    <row r="6841" customFormat="false" ht="15.6" hidden="true" customHeight="false" outlineLevel="0" collapsed="false">
      <c r="B6841" s="1483"/>
      <c r="C6841" s="1484"/>
      <c r="D6841" s="1485"/>
      <c r="E6841" s="906"/>
      <c r="F6841" s="906"/>
      <c r="G6841" s="906"/>
      <c r="H6841" s="906"/>
      <c r="I6841" s="906"/>
      <c r="J6841" s="906"/>
      <c r="K6841" s="906"/>
      <c r="L6841" s="907"/>
      <c r="M6841" s="1463" t="str">
        <f aca="false">(IF($E6841&lt;&gt;0,$M$2,IF($L6841&lt;&gt;0,$M$2,"")))</f>
        <v/>
      </c>
      <c r="N6841" s="1486" t="str">
        <f aca="false">LEFT(C6723,1)</f>
        <v>9</v>
      </c>
    </row>
    <row r="6842" customFormat="false" ht="15.6" hidden="true" customHeight="false" outlineLevel="0" collapsed="false">
      <c r="B6842" s="1487"/>
      <c r="C6842" s="687"/>
      <c r="D6842" s="1488"/>
      <c r="E6842" s="857"/>
      <c r="F6842" s="857"/>
      <c r="G6842" s="857"/>
      <c r="H6842" s="857"/>
      <c r="I6842" s="857"/>
      <c r="J6842" s="857"/>
      <c r="K6842" s="857"/>
      <c r="L6842" s="1035"/>
      <c r="M6842" s="673" t="str">
        <f aca="false">(IF($E6842&lt;&gt;0,$M$2,IF($L6842&lt;&gt;0,$M$2,"")))</f>
        <v/>
      </c>
    </row>
    <row r="6843" customFormat="false" ht="15.6" hidden="true" customHeight="false" outlineLevel="0" collapsed="false">
      <c r="B6843" s="1487"/>
      <c r="C6843" s="687"/>
      <c r="D6843" s="1488"/>
      <c r="E6843" s="857"/>
      <c r="F6843" s="857"/>
      <c r="G6843" s="857"/>
      <c r="H6843" s="857"/>
      <c r="I6843" s="857"/>
      <c r="J6843" s="857"/>
      <c r="K6843" s="857"/>
      <c r="L6843" s="1035"/>
      <c r="M6843" s="673" t="str">
        <f aca="false">(IF($E6843&lt;&gt;0,$M$2,IF($L6843&lt;&gt;0,$M$2,"")))</f>
        <v/>
      </c>
    </row>
    <row r="6844" customFormat="false" ht="18.6" hidden="false" customHeight="false" outlineLevel="0" collapsed="false">
      <c r="B6844" s="1489"/>
      <c r="C6844" s="1039" t="s">
        <v>573</v>
      </c>
      <c r="D6844" s="1490" t="n">
        <f aca="false">+B6844</f>
        <v>0</v>
      </c>
      <c r="E6844" s="1041" t="n">
        <f aca="false">SUM(E6726,E6729,E6735,E6743,E6744,E6762,E6766,E6772,E6775,E6776,E6777,E6778,E6782,E6791,E6797,E6798,E6799,E6800,E6807,E6811,E6812,E6813,E6814,E6817,E6818,E6826,E6829,E6830,E6835)+E6840</f>
        <v>4800</v>
      </c>
      <c r="F6844" s="1042" t="n">
        <f aca="false">SUM(F6726,F6729,F6735,F6743,F6744,F6762,F6766,F6772,F6775,F6776,F6777,F6778,F6782,F6791,F6797,F6798,F6799,F6800,F6807,F6811,F6812,F6813,F6814,F6817,F6818,F6826,F6829,F6830,F6835)+F6840</f>
        <v>0</v>
      </c>
      <c r="G6844" s="1043" t="n">
        <f aca="false">SUM(G6726,G6729,G6735,G6743,G6744,G6762,G6766,G6772,G6775,G6776,G6777,G6778,G6782,G6791,G6797,G6798,G6799,G6800,G6807,G6811,G6812,G6813,G6814,G6817,G6818,G6826,G6829,G6830,G6835)+G6840</f>
        <v>4800</v>
      </c>
      <c r="H6844" s="1044" t="n">
        <f aca="false">SUM(H6726,H6729,H6735,H6743,H6744,H6762,H6766,H6772,H6775,H6776,H6777,H6778,H6782,H6791,H6797,H6798,H6799,H6800,H6807,H6811,H6812,H6813,H6814,H6817,H6818,H6826,H6829,H6830,H6835)+H6840</f>
        <v>0</v>
      </c>
      <c r="I6844" s="1042" t="n">
        <f aca="false">SUM(I6726,I6729,I6735,I6743,I6744,I6762,I6766,I6772,I6775,I6776,I6777,I6778,I6782,I6791,I6797,I6798,I6799,I6800,I6807,I6811,I6812,I6813,I6814,I6817,I6818,I6826,I6829,I6830,I6835)+I6840</f>
        <v>0</v>
      </c>
      <c r="J6844" s="1043" t="n">
        <f aca="false">SUM(J6726,J6729,J6735,J6743,J6744,J6762,J6766,J6772,J6775,J6776,J6777,J6778,J6782,J6791,J6797,J6798,J6799,J6800,J6807,J6811,J6812,J6813,J6814,J6817,J6818,J6826,J6829,J6830,J6835)+J6840</f>
        <v>3803</v>
      </c>
      <c r="K6844" s="1044" t="n">
        <f aca="false">SUM(K6726,K6729,K6735,K6743,K6744,K6762,K6766,K6772,K6775,K6776,K6777,K6778,K6782,K6791,K6797,K6798,K6799,K6800,K6807,K6811,K6812,K6813,K6814,K6817,K6818,K6826,K6829,K6830,K6835)+K6840</f>
        <v>0</v>
      </c>
      <c r="L6844" s="1041" t="n">
        <f aca="false">SUM(L6726,L6729,L6735,L6743,L6744,L6762,L6766,L6772,L6775,L6776,L6777,L6778,L6782,L6791,L6797,L6798,L6799,L6800,L6807,L6811,L6812,L6813,L6814,L6817,L6818,L6826,L6829,L6830,L6835)+L6840</f>
        <v>3803</v>
      </c>
      <c r="M6844" s="1491" t="n">
        <f aca="false">(IF($E6844&lt;&gt;0,$M$2,IF($L6844&lt;&gt;0,$M$2,"")))</f>
        <v>1</v>
      </c>
    </row>
    <row r="6845" customFormat="false" ht="18.6" hidden="false" customHeight="false" outlineLevel="0" collapsed="false">
      <c r="B6845" s="1492" t="s">
        <v>927</v>
      </c>
      <c r="C6845" s="1493"/>
      <c r="L6845" s="1082"/>
      <c r="M6845" s="1491" t="n">
        <f aca="false">(IF($E6844&lt;&gt;0,$M$2,IF($L6844&lt;&gt;0,$M$2,"")))</f>
        <v>1</v>
      </c>
    </row>
    <row r="6846" customFormat="false" ht="18" hidden="false" customHeight="false" outlineLevel="0" collapsed="false">
      <c r="B6846" s="1494"/>
      <c r="C6846" s="1494"/>
      <c r="D6846" s="1495"/>
      <c r="E6846" s="1494"/>
      <c r="F6846" s="1494"/>
      <c r="G6846" s="1494"/>
      <c r="H6846" s="1494"/>
      <c r="I6846" s="1494"/>
      <c r="J6846" s="1494"/>
      <c r="K6846" s="1494"/>
      <c r="L6846" s="1496"/>
      <c r="M6846" s="1491" t="n">
        <f aca="false">(IF($E6844&lt;&gt;0,$M$2,IF($L6844&lt;&gt;0,$M$2,"")))</f>
        <v>1</v>
      </c>
    </row>
    <row r="6847" customFormat="false" ht="18" hidden="true" customHeight="false" outlineLevel="0" collapsed="false">
      <c r="B6847" s="1429"/>
      <c r="C6847" s="1429"/>
      <c r="D6847" s="1429"/>
      <c r="E6847" s="1429"/>
      <c r="F6847" s="1429"/>
      <c r="G6847" s="1429"/>
      <c r="H6847" s="1429"/>
      <c r="I6847" s="1429"/>
      <c r="J6847" s="1429"/>
      <c r="K6847" s="1429"/>
      <c r="L6847" s="1430"/>
      <c r="M6847" s="1431" t="n">
        <f aca="false">(IF(E6844&lt;&gt;0,$G$2,IF(L6844&lt;&gt;0,$G$2,"")))</f>
        <v>0</v>
      </c>
    </row>
    <row r="6848" customFormat="false" ht="18" hidden="true" customHeight="false" outlineLevel="0" collapsed="false">
      <c r="B6848" s="1429"/>
      <c r="C6848" s="1429"/>
      <c r="D6848" s="1429"/>
      <c r="E6848" s="1429"/>
      <c r="F6848" s="1429"/>
      <c r="G6848" s="1429"/>
      <c r="H6848" s="1429"/>
      <c r="I6848" s="1429"/>
      <c r="J6848" s="1429"/>
      <c r="K6848" s="1429"/>
      <c r="L6848" s="1430"/>
      <c r="M6848" s="1431" t="n">
        <f aca="false">(IF(E6844&lt;&gt;0,$G$2,IF(L6844&lt;&gt;0,$G$2,"")))</f>
        <v>0</v>
      </c>
    </row>
    <row r="6849" customFormat="false" ht="15.6" hidden="false" customHeight="false" outlineLevel="0" collapsed="false">
      <c r="B6849" s="1082"/>
      <c r="C6849" s="1082"/>
      <c r="D6849" s="1215"/>
      <c r="E6849" s="1432"/>
      <c r="F6849" s="1432"/>
      <c r="G6849" s="1432"/>
      <c r="H6849" s="1432"/>
      <c r="I6849" s="1432"/>
      <c r="J6849" s="1432"/>
      <c r="K6849" s="1432"/>
      <c r="L6849" s="1432"/>
      <c r="M6849" s="673" t="n">
        <f aca="false">(IF($E6985&lt;&gt;0,$M$2,IF($L6985&lt;&gt;0,$M$2,"")))</f>
        <v>1</v>
      </c>
    </row>
    <row r="6850" customFormat="false" ht="15.6" hidden="false" customHeight="false" outlineLevel="0" collapsed="false">
      <c r="B6850" s="1082"/>
      <c r="C6850" s="1433"/>
      <c r="D6850" s="1434"/>
      <c r="E6850" s="1432"/>
      <c r="F6850" s="1432"/>
      <c r="G6850" s="1432"/>
      <c r="H6850" s="1432"/>
      <c r="I6850" s="1432"/>
      <c r="J6850" s="1432"/>
      <c r="K6850" s="1432"/>
      <c r="L6850" s="1432"/>
      <c r="M6850" s="673" t="n">
        <f aca="false">(IF($E6985&lt;&gt;0,$M$2,IF($L6985&lt;&gt;0,$M$2,"")))</f>
        <v>1</v>
      </c>
    </row>
    <row r="6851" customFormat="false" ht="15.6" hidden="false" customHeight="false" outlineLevel="0" collapsed="false">
      <c r="B6851" s="1248" t="str">
        <f aca="false">$B$7</f>
        <v>ОТЧЕТНИ ДАННИ ПО ЕБК ЗА ИЗПЪЛНЕНИЕТО НА БЮДЖЕТА</v>
      </c>
      <c r="C6851" s="1248"/>
      <c r="D6851" s="1248"/>
      <c r="E6851" s="879"/>
      <c r="F6851" s="879"/>
      <c r="G6851" s="863"/>
      <c r="H6851" s="863"/>
      <c r="I6851" s="863"/>
      <c r="J6851" s="863"/>
      <c r="K6851" s="863"/>
      <c r="L6851" s="863"/>
      <c r="M6851" s="673" t="n">
        <f aca="false">(IF($E6985&lt;&gt;0,$M$2,IF($L6985&lt;&gt;0,$M$2,"")))</f>
        <v>1</v>
      </c>
    </row>
    <row r="6852" customFormat="false" ht="15.6" hidden="false" customHeight="false" outlineLevel="0" collapsed="false">
      <c r="B6852" s="408"/>
      <c r="C6852" s="1037"/>
      <c r="D6852" s="1046"/>
      <c r="E6852" s="398" t="s">
        <v>406</v>
      </c>
      <c r="F6852" s="398" t="s">
        <v>407</v>
      </c>
      <c r="G6852" s="863"/>
      <c r="H6852" s="1435" t="s">
        <v>917</v>
      </c>
      <c r="I6852" s="1436"/>
      <c r="J6852" s="1437"/>
      <c r="K6852" s="863"/>
      <c r="L6852" s="863"/>
      <c r="M6852" s="673" t="n">
        <f aca="false">(IF($E6985&lt;&gt;0,$M$2,IF($L6985&lt;&gt;0,$M$2,"")))</f>
        <v>1</v>
      </c>
    </row>
    <row r="6853" customFormat="false" ht="17.4" hidden="false" customHeight="false" outlineLevel="0" collapsed="false">
      <c r="B6853" s="867" t="str">
        <f aca="false">$B$9</f>
        <v>Шабла</v>
      </c>
      <c r="C6853" s="867"/>
      <c r="D6853" s="867"/>
      <c r="E6853" s="693" t="n">
        <f aca="false">$E$9</f>
        <v>45292</v>
      </c>
      <c r="F6853" s="868" t="n">
        <f aca="false">$F$9</f>
        <v>45657</v>
      </c>
      <c r="G6853" s="863"/>
      <c r="H6853" s="863"/>
      <c r="I6853" s="863"/>
      <c r="J6853" s="863"/>
      <c r="K6853" s="863"/>
      <c r="L6853" s="863"/>
      <c r="M6853" s="673" t="n">
        <f aca="false">(IF($E6985&lt;&gt;0,$M$2,IF($L6985&lt;&gt;0,$M$2,"")))</f>
        <v>1</v>
      </c>
    </row>
    <row r="6854" customFormat="false" ht="15.6" hidden="false" customHeight="false" outlineLevel="0" collapsed="false">
      <c r="B6854" s="408" t="str">
        <f aca="false">$B$10</f>
        <v>(наименование на разпоредителя с бюджет)</v>
      </c>
      <c r="C6854" s="408"/>
      <c r="D6854" s="869"/>
      <c r="E6854" s="863"/>
      <c r="F6854" s="863"/>
      <c r="G6854" s="863"/>
      <c r="H6854" s="863"/>
      <c r="I6854" s="863"/>
      <c r="J6854" s="863"/>
      <c r="K6854" s="863"/>
      <c r="L6854" s="863"/>
      <c r="M6854" s="673" t="n">
        <f aca="false">(IF($E6985&lt;&gt;0,$M$2,IF($L6985&lt;&gt;0,$M$2,"")))</f>
        <v>1</v>
      </c>
    </row>
    <row r="6855" customFormat="false" ht="15.6" hidden="false" customHeight="false" outlineLevel="0" collapsed="false">
      <c r="B6855" s="408"/>
      <c r="C6855" s="408"/>
      <c r="D6855" s="869"/>
      <c r="E6855" s="863"/>
      <c r="F6855" s="863"/>
      <c r="G6855" s="863"/>
      <c r="H6855" s="863"/>
      <c r="I6855" s="863"/>
      <c r="J6855" s="863"/>
      <c r="K6855" s="863"/>
      <c r="L6855" s="863"/>
      <c r="M6855" s="673" t="n">
        <f aca="false">(IF($E6985&lt;&gt;0,$M$2,IF($L6985&lt;&gt;0,$M$2,"")))</f>
        <v>1</v>
      </c>
    </row>
    <row r="6856" customFormat="false" ht="18" hidden="false" customHeight="false" outlineLevel="0" collapsed="false">
      <c r="B6856" s="1438" t="str">
        <f aca="false">$B$12</f>
        <v>Шабла</v>
      </c>
      <c r="C6856" s="1438"/>
      <c r="D6856" s="1438"/>
      <c r="E6856" s="1080" t="s">
        <v>576</v>
      </c>
      <c r="F6856" s="1439" t="str">
        <f aca="false">$F$12</f>
        <v>5808</v>
      </c>
      <c r="G6856" s="863"/>
      <c r="H6856" s="863"/>
      <c r="I6856" s="863"/>
      <c r="J6856" s="863"/>
      <c r="K6856" s="863"/>
      <c r="L6856" s="863"/>
      <c r="M6856" s="673" t="n">
        <f aca="false">(IF($E6985&lt;&gt;0,$M$2,IF($L6985&lt;&gt;0,$M$2,"")))</f>
        <v>1</v>
      </c>
    </row>
    <row r="6857" customFormat="false" ht="15.6" hidden="false" customHeight="false" outlineLevel="0" collapsed="false">
      <c r="B6857" s="416" t="str">
        <f aca="false">$B$13</f>
        <v>(наименование на първостепенния разпоредител с бюджет)</v>
      </c>
      <c r="C6857" s="408"/>
      <c r="D6857" s="869"/>
      <c r="E6857" s="879"/>
      <c r="F6857" s="879"/>
      <c r="G6857" s="863"/>
      <c r="H6857" s="863"/>
      <c r="I6857" s="863"/>
      <c r="J6857" s="863"/>
      <c r="K6857" s="863"/>
      <c r="L6857" s="863"/>
      <c r="M6857" s="673" t="n">
        <f aca="false">(IF($E6985&lt;&gt;0,$M$2,IF($L6985&lt;&gt;0,$M$2,"")))</f>
        <v>1</v>
      </c>
    </row>
    <row r="6858" customFormat="false" ht="18" hidden="false" customHeight="false" outlineLevel="0" collapsed="false">
      <c r="B6858" s="873"/>
      <c r="C6858" s="863"/>
      <c r="D6858" s="874" t="s">
        <v>413</v>
      </c>
      <c r="E6858" s="875" t="n">
        <f aca="false">$E$15</f>
        <v>0</v>
      </c>
      <c r="F6858" s="1085" t="str">
        <f aca="false">$F$15</f>
        <v>БЮДЖЕТ</v>
      </c>
      <c r="G6858" s="857"/>
      <c r="H6858" s="857"/>
      <c r="I6858" s="857"/>
      <c r="J6858" s="857"/>
      <c r="K6858" s="857"/>
      <c r="L6858" s="857"/>
      <c r="M6858" s="673" t="n">
        <f aca="false">(IF($E6985&lt;&gt;0,$M$2,IF($L6985&lt;&gt;0,$M$2,"")))</f>
        <v>1</v>
      </c>
    </row>
    <row r="6859" customFormat="false" ht="16.2" hidden="false" customHeight="false" outlineLevel="0" collapsed="false">
      <c r="B6859" s="408"/>
      <c r="C6859" s="1037"/>
      <c r="D6859" s="1046"/>
      <c r="E6859" s="863"/>
      <c r="F6859" s="863"/>
      <c r="G6859" s="863"/>
      <c r="H6859" s="863"/>
      <c r="I6859" s="863"/>
      <c r="J6859" s="863"/>
      <c r="K6859" s="863"/>
      <c r="L6859" s="882" t="s">
        <v>414</v>
      </c>
      <c r="M6859" s="673" t="n">
        <f aca="false">(IF($E6985&lt;&gt;0,$M$2,IF($L6985&lt;&gt;0,$M$2,"")))</f>
        <v>1</v>
      </c>
    </row>
    <row r="6860" customFormat="false" ht="17.4" hidden="false" customHeight="false" outlineLevel="0" collapsed="false">
      <c r="B6860" s="883"/>
      <c r="C6860" s="884"/>
      <c r="D6860" s="885" t="s">
        <v>918</v>
      </c>
      <c r="E6860" s="716" t="str">
        <f aca="false">CONCATENATE("Уточнен план ",$C$3)</f>
        <v>Уточнен план 2024</v>
      </c>
      <c r="F6860" s="716"/>
      <c r="G6860" s="716"/>
      <c r="H6860" s="716"/>
      <c r="I6860" s="886" t="str">
        <f aca="false">CONCATENATE("Отчет ",$C$3)</f>
        <v>Отчет 2024</v>
      </c>
      <c r="J6860" s="886"/>
      <c r="K6860" s="886"/>
      <c r="L6860" s="886"/>
      <c r="M6860" s="673" t="n">
        <f aca="false">(IF($E6985&lt;&gt;0,$M$2,IF($L6985&lt;&gt;0,$M$2,"")))</f>
        <v>1</v>
      </c>
    </row>
    <row r="6861" customFormat="false" ht="47.4" hidden="false" customHeight="false" outlineLevel="0" collapsed="false">
      <c r="B6861" s="887" t="s">
        <v>243</v>
      </c>
      <c r="C6861" s="888" t="s">
        <v>416</v>
      </c>
      <c r="D6861" s="889" t="s">
        <v>919</v>
      </c>
      <c r="E6861" s="1258" t="str">
        <f aca="false">$E$20</f>
        <v>Уточнен план                Общо</v>
      </c>
      <c r="F6861" s="722" t="str">
        <f aca="false">$F$20</f>
        <v>държавни дейности</v>
      </c>
      <c r="G6861" s="723" t="str">
        <f aca="false">$G$20</f>
        <v>местни дейности</v>
      </c>
      <c r="H6861" s="724" t="str">
        <f aca="false">$H$20</f>
        <v>дофинансиране</v>
      </c>
      <c r="I6861" s="890" t="str">
        <f aca="false">$I$20</f>
        <v>държавни дейности -ОТЧЕТ</v>
      </c>
      <c r="J6861" s="891" t="str">
        <f aca="false">$J$20</f>
        <v>местни дейности - ОТЧЕТ</v>
      </c>
      <c r="K6861" s="892" t="str">
        <f aca="false">$K$20</f>
        <v>дофинансиране - ОТЧЕТ</v>
      </c>
      <c r="L6861" s="1440" t="str">
        <f aca="false">$L$20</f>
        <v>ОТЧЕТ                                    ОБЩО</v>
      </c>
      <c r="M6861" s="673" t="n">
        <f aca="false">(IF($E6985&lt;&gt;0,$M$2,IF($L6985&lt;&gt;0,$M$2,"")))</f>
        <v>1</v>
      </c>
    </row>
    <row r="6862" customFormat="false" ht="18" hidden="false" customHeight="false" outlineLevel="0" collapsed="false">
      <c r="B6862" s="895"/>
      <c r="C6862" s="896"/>
      <c r="D6862" s="897" t="s">
        <v>579</v>
      </c>
      <c r="E6862" s="1441" t="str">
        <f aca="false">$E$21</f>
        <v>(1)</v>
      </c>
      <c r="F6862" s="734" t="str">
        <f aca="false">$F$21</f>
        <v>(2)</v>
      </c>
      <c r="G6862" s="735" t="str">
        <f aca="false">$G$21</f>
        <v>(3)</v>
      </c>
      <c r="H6862" s="736" t="str">
        <f aca="false">$H$21</f>
        <v>(4)</v>
      </c>
      <c r="I6862" s="898" t="str">
        <f aca="false">$I$21</f>
        <v>(5)</v>
      </c>
      <c r="J6862" s="899" t="str">
        <f aca="false">$J$21</f>
        <v>(6)</v>
      </c>
      <c r="K6862" s="900" t="str">
        <f aca="false">$K$21</f>
        <v>(7)</v>
      </c>
      <c r="L6862" s="901" t="str">
        <f aca="false">$L$21</f>
        <v>(8)</v>
      </c>
      <c r="M6862" s="673" t="n">
        <f aca="false">(IF($E6985&lt;&gt;0,$M$2,IF($L6985&lt;&gt;0,$M$2,"")))</f>
        <v>1</v>
      </c>
    </row>
    <row r="6863" customFormat="false" ht="15.6" hidden="false" customHeight="false" outlineLevel="0" collapsed="false">
      <c r="B6863" s="1442"/>
      <c r="C6863" s="1443" t="e">
        <f aca="false">VLOOKUP(D6863,OP_LIST2,2,FALSE())</f>
        <v>#N/A</v>
      </c>
      <c r="D6863" s="1444"/>
      <c r="E6863" s="1035"/>
      <c r="F6863" s="1445"/>
      <c r="G6863" s="1446"/>
      <c r="H6863" s="1447"/>
      <c r="I6863" s="1445"/>
      <c r="J6863" s="1446"/>
      <c r="K6863" s="1447"/>
      <c r="L6863" s="1448"/>
      <c r="M6863" s="673" t="n">
        <f aca="false">(IF($E6985&lt;&gt;0,$M$2,IF($L6985&lt;&gt;0,$M$2,"")))</f>
        <v>1</v>
      </c>
    </row>
    <row r="6864" customFormat="false" ht="15.6" hidden="false" customHeight="false" outlineLevel="0" collapsed="false">
      <c r="B6864" s="1449" t="s">
        <v>920</v>
      </c>
      <c r="C6864" s="1450" t="n">
        <f aca="false">VLOOKUP(D6865,EBK_DEIN2,2,FALSE())</f>
        <v>9998</v>
      </c>
      <c r="D6864" s="1444" t="s">
        <v>921</v>
      </c>
      <c r="E6864" s="1035"/>
      <c r="F6864" s="1451"/>
      <c r="G6864" s="1452"/>
      <c r="H6864" s="1453"/>
      <c r="I6864" s="1451"/>
      <c r="J6864" s="1452"/>
      <c r="K6864" s="1453"/>
      <c r="L6864" s="1448"/>
      <c r="M6864" s="673" t="n">
        <f aca="false">(IF($E6985&lt;&gt;0,$M$2,IF($L6985&lt;&gt;0,$M$2,"")))</f>
        <v>1</v>
      </c>
    </row>
    <row r="6865" customFormat="false" ht="15.6" hidden="false" customHeight="false" outlineLevel="0" collapsed="false">
      <c r="B6865" s="1454"/>
      <c r="C6865" s="1455" t="n">
        <f aca="false">+C6864</f>
        <v>9998</v>
      </c>
      <c r="D6865" s="1456" t="s">
        <v>971</v>
      </c>
      <c r="E6865" s="1035"/>
      <c r="F6865" s="1451"/>
      <c r="G6865" s="1452"/>
      <c r="H6865" s="1453"/>
      <c r="I6865" s="1451"/>
      <c r="J6865" s="1452"/>
      <c r="K6865" s="1453"/>
      <c r="L6865" s="1448"/>
      <c r="M6865" s="673" t="n">
        <f aca="false">(IF($E6985&lt;&gt;0,$M$2,IF($L6985&lt;&gt;0,$M$2,"")))</f>
        <v>1</v>
      </c>
    </row>
    <row r="6866" customFormat="false" ht="15.6" hidden="false" customHeight="false" outlineLevel="0" collapsed="false">
      <c r="B6866" s="1457"/>
      <c r="C6866" s="1458"/>
      <c r="D6866" s="1459" t="s">
        <v>923</v>
      </c>
      <c r="E6866" s="1035"/>
      <c r="F6866" s="1460"/>
      <c r="G6866" s="1461"/>
      <c r="H6866" s="1462"/>
      <c r="I6866" s="1460"/>
      <c r="J6866" s="1461"/>
      <c r="K6866" s="1462"/>
      <c r="L6866" s="1448"/>
      <c r="M6866" s="673" t="n">
        <f aca="false">(IF($E6985&lt;&gt;0,$M$2,IF($L6985&lt;&gt;0,$M$2,"")))</f>
        <v>1</v>
      </c>
    </row>
    <row r="6867" customFormat="false" ht="15.6" hidden="true" customHeight="true" outlineLevel="0" collapsed="false">
      <c r="B6867" s="909" t="n">
        <v>100</v>
      </c>
      <c r="C6867" s="910" t="s">
        <v>580</v>
      </c>
      <c r="D6867" s="910"/>
      <c r="E6867" s="911" t="n">
        <f aca="false">SUM(E6868:E6869)</f>
        <v>0</v>
      </c>
      <c r="F6867" s="912" t="n">
        <f aca="false">SUM(F6868:F6869)</f>
        <v>0</v>
      </c>
      <c r="G6867" s="913" t="n">
        <f aca="false">SUM(G6868:G6869)</f>
        <v>0</v>
      </c>
      <c r="H6867" s="564" t="n">
        <f aca="false">SUM(H6868:H6869)</f>
        <v>0</v>
      </c>
      <c r="I6867" s="912" t="n">
        <f aca="false">SUM(I6868:I6869)</f>
        <v>0</v>
      </c>
      <c r="J6867" s="913" t="n">
        <f aca="false">SUM(J6868:J6869)</f>
        <v>0</v>
      </c>
      <c r="K6867" s="564" t="n">
        <f aca="false">SUM(K6868:K6869)</f>
        <v>0</v>
      </c>
      <c r="L6867" s="911" t="n">
        <f aca="false">SUM(L6868:L6869)</f>
        <v>0</v>
      </c>
      <c r="M6867" s="1463" t="str">
        <f aca="false">(IF($E6867&lt;&gt;0,$M$2,IF($L6867&lt;&gt;0,$M$2,"")))</f>
        <v/>
      </c>
      <c r="N6867" s="1069"/>
    </row>
    <row r="6868" customFormat="false" ht="16.2" hidden="true" customHeight="false" outlineLevel="0" collapsed="false">
      <c r="B6868" s="915"/>
      <c r="C6868" s="916" t="n">
        <v>101</v>
      </c>
      <c r="D6868" s="917" t="s">
        <v>581</v>
      </c>
      <c r="E6868" s="745" t="n">
        <f aca="false">F6868+G6868+H6868</f>
        <v>0</v>
      </c>
      <c r="F6868" s="812"/>
      <c r="G6868" s="800"/>
      <c r="H6868" s="1464"/>
      <c r="I6868" s="812"/>
      <c r="J6868" s="800"/>
      <c r="K6868" s="1464"/>
      <c r="L6868" s="745" t="n">
        <f aca="false">I6868+J6868+K6868</f>
        <v>0</v>
      </c>
      <c r="M6868" s="1463" t="str">
        <f aca="false">(IF($E6868&lt;&gt;0,$M$2,IF($L6868&lt;&gt;0,$M$2,"")))</f>
        <v/>
      </c>
      <c r="N6868" s="1069"/>
    </row>
    <row r="6869" customFormat="false" ht="16.2" hidden="true" customHeight="false" outlineLevel="0" collapsed="false">
      <c r="B6869" s="915"/>
      <c r="C6869" s="921" t="n">
        <v>102</v>
      </c>
      <c r="D6869" s="922" t="s">
        <v>582</v>
      </c>
      <c r="E6869" s="773" t="n">
        <f aca="false">F6869+G6869+H6869</f>
        <v>0</v>
      </c>
      <c r="F6869" s="808"/>
      <c r="G6869" s="809"/>
      <c r="H6869" s="1465"/>
      <c r="I6869" s="808"/>
      <c r="J6869" s="809"/>
      <c r="K6869" s="1465"/>
      <c r="L6869" s="773" t="n">
        <f aca="false">I6869+J6869+K6869</f>
        <v>0</v>
      </c>
      <c r="M6869" s="1463" t="str">
        <f aca="false">(IF($E6869&lt;&gt;0,$M$2,IF($L6869&lt;&gt;0,$M$2,"")))</f>
        <v/>
      </c>
      <c r="N6869" s="1069"/>
    </row>
    <row r="6870" customFormat="false" ht="15.6" hidden="true" customHeight="false" outlineLevel="0" collapsed="false">
      <c r="B6870" s="909" t="n">
        <v>200</v>
      </c>
      <c r="C6870" s="926" t="s">
        <v>583</v>
      </c>
      <c r="D6870" s="926"/>
      <c r="E6870" s="911" t="n">
        <f aca="false">SUM(E6871:E6875)</f>
        <v>0</v>
      </c>
      <c r="F6870" s="912" t="n">
        <f aca="false">SUM(F6871:F6875)</f>
        <v>0</v>
      </c>
      <c r="G6870" s="913" t="n">
        <f aca="false">SUM(G6871:G6875)</f>
        <v>0</v>
      </c>
      <c r="H6870" s="564" t="n">
        <f aca="false">SUM(H6871:H6875)</f>
        <v>0</v>
      </c>
      <c r="I6870" s="912" t="n">
        <f aca="false">SUM(I6871:I6875)</f>
        <v>0</v>
      </c>
      <c r="J6870" s="913" t="n">
        <f aca="false">SUM(J6871:J6875)</f>
        <v>0</v>
      </c>
      <c r="K6870" s="564" t="n">
        <f aca="false">SUM(K6871:K6875)</f>
        <v>0</v>
      </c>
      <c r="L6870" s="911" t="n">
        <f aca="false">SUM(L6871:L6875)</f>
        <v>0</v>
      </c>
      <c r="M6870" s="1463" t="str">
        <f aca="false">(IF($E6870&lt;&gt;0,$M$2,IF($L6870&lt;&gt;0,$M$2,"")))</f>
        <v/>
      </c>
      <c r="N6870" s="1069"/>
    </row>
    <row r="6871" customFormat="false" ht="16.2" hidden="true" customHeight="false" outlineLevel="0" collapsed="false">
      <c r="B6871" s="927"/>
      <c r="C6871" s="916" t="n">
        <v>201</v>
      </c>
      <c r="D6871" s="917" t="s">
        <v>584</v>
      </c>
      <c r="E6871" s="745" t="n">
        <f aca="false">F6871+G6871+H6871</f>
        <v>0</v>
      </c>
      <c r="F6871" s="812"/>
      <c r="G6871" s="800"/>
      <c r="H6871" s="1464"/>
      <c r="I6871" s="812"/>
      <c r="J6871" s="800"/>
      <c r="K6871" s="1464"/>
      <c r="L6871" s="745" t="n">
        <f aca="false">I6871+J6871+K6871</f>
        <v>0</v>
      </c>
      <c r="M6871" s="1463" t="str">
        <f aca="false">(IF($E6871&lt;&gt;0,$M$2,IF($L6871&lt;&gt;0,$M$2,"")))</f>
        <v/>
      </c>
      <c r="N6871" s="1069"/>
    </row>
    <row r="6872" customFormat="false" ht="16.2" hidden="true" customHeight="false" outlineLevel="0" collapsed="false">
      <c r="B6872" s="928"/>
      <c r="C6872" s="929" t="n">
        <v>202</v>
      </c>
      <c r="D6872" s="930" t="s">
        <v>585</v>
      </c>
      <c r="E6872" s="752" t="n">
        <f aca="false">F6872+G6872+H6872</f>
        <v>0</v>
      </c>
      <c r="F6872" s="801"/>
      <c r="G6872" s="756"/>
      <c r="H6872" s="1466"/>
      <c r="I6872" s="801"/>
      <c r="J6872" s="756"/>
      <c r="K6872" s="1466"/>
      <c r="L6872" s="752" t="n">
        <f aca="false">I6872+J6872+K6872</f>
        <v>0</v>
      </c>
      <c r="M6872" s="1463" t="str">
        <f aca="false">(IF($E6872&lt;&gt;0,$M$2,IF($L6872&lt;&gt;0,$M$2,"")))</f>
        <v/>
      </c>
      <c r="N6872" s="1069"/>
    </row>
    <row r="6873" customFormat="false" ht="16.2" hidden="true" customHeight="false" outlineLevel="0" collapsed="false">
      <c r="B6873" s="928"/>
      <c r="C6873" s="929" t="n">
        <v>205</v>
      </c>
      <c r="D6873" s="930" t="s">
        <v>586</v>
      </c>
      <c r="E6873" s="752" t="n">
        <f aca="false">F6873+G6873+H6873</f>
        <v>0</v>
      </c>
      <c r="F6873" s="801"/>
      <c r="G6873" s="756"/>
      <c r="H6873" s="1466"/>
      <c r="I6873" s="801"/>
      <c r="J6873" s="756"/>
      <c r="K6873" s="1466"/>
      <c r="L6873" s="752" t="n">
        <f aca="false">I6873+J6873+K6873</f>
        <v>0</v>
      </c>
      <c r="M6873" s="1463" t="str">
        <f aca="false">(IF($E6873&lt;&gt;0,$M$2,IF($L6873&lt;&gt;0,$M$2,"")))</f>
        <v/>
      </c>
      <c r="N6873" s="1069"/>
    </row>
    <row r="6874" customFormat="false" ht="16.2" hidden="true" customHeight="false" outlineLevel="0" collapsed="false">
      <c r="B6874" s="928"/>
      <c r="C6874" s="929" t="n">
        <v>208</v>
      </c>
      <c r="D6874" s="934" t="s">
        <v>587</v>
      </c>
      <c r="E6874" s="752" t="n">
        <f aca="false">F6874+G6874+H6874</f>
        <v>0</v>
      </c>
      <c r="F6874" s="801"/>
      <c r="G6874" s="756"/>
      <c r="H6874" s="1466"/>
      <c r="I6874" s="801"/>
      <c r="J6874" s="756"/>
      <c r="K6874" s="1466"/>
      <c r="L6874" s="752" t="n">
        <f aca="false">I6874+J6874+K6874</f>
        <v>0</v>
      </c>
      <c r="M6874" s="1463" t="str">
        <f aca="false">(IF($E6874&lt;&gt;0,$M$2,IF($L6874&lt;&gt;0,$M$2,"")))</f>
        <v/>
      </c>
      <c r="N6874" s="1069"/>
    </row>
    <row r="6875" customFormat="false" ht="16.2" hidden="true" customHeight="false" outlineLevel="0" collapsed="false">
      <c r="B6875" s="927"/>
      <c r="C6875" s="921" t="n">
        <v>209</v>
      </c>
      <c r="D6875" s="935" t="s">
        <v>588</v>
      </c>
      <c r="E6875" s="773" t="n">
        <f aca="false">F6875+G6875+H6875</f>
        <v>0</v>
      </c>
      <c r="F6875" s="808"/>
      <c r="G6875" s="809"/>
      <c r="H6875" s="1465"/>
      <c r="I6875" s="808"/>
      <c r="J6875" s="809"/>
      <c r="K6875" s="1465"/>
      <c r="L6875" s="773" t="n">
        <f aca="false">I6875+J6875+K6875</f>
        <v>0</v>
      </c>
      <c r="M6875" s="1463" t="str">
        <f aca="false">(IF($E6875&lt;&gt;0,$M$2,IF($L6875&lt;&gt;0,$M$2,"")))</f>
        <v/>
      </c>
      <c r="N6875" s="1069"/>
    </row>
    <row r="6876" customFormat="false" ht="15.6" hidden="true" customHeight="false" outlineLevel="0" collapsed="false">
      <c r="B6876" s="909" t="n">
        <v>500</v>
      </c>
      <c r="C6876" s="926" t="s">
        <v>589</v>
      </c>
      <c r="D6876" s="926"/>
      <c r="E6876" s="911" t="n">
        <f aca="false">SUM(E6877:E6883)</f>
        <v>0</v>
      </c>
      <c r="F6876" s="912" t="n">
        <f aca="false">SUM(F6877:F6883)</f>
        <v>0</v>
      </c>
      <c r="G6876" s="913" t="n">
        <f aca="false">SUM(G6877:G6883)</f>
        <v>0</v>
      </c>
      <c r="H6876" s="564" t="n">
        <f aca="false">SUM(H6877:H6883)</f>
        <v>0</v>
      </c>
      <c r="I6876" s="912" t="n">
        <f aca="false">SUM(I6877:I6883)</f>
        <v>0</v>
      </c>
      <c r="J6876" s="913" t="n">
        <f aca="false">SUM(J6877:J6883)</f>
        <v>0</v>
      </c>
      <c r="K6876" s="564" t="n">
        <f aca="false">SUM(K6877:K6883)</f>
        <v>0</v>
      </c>
      <c r="L6876" s="911" t="n">
        <f aca="false">SUM(L6877:L6883)</f>
        <v>0</v>
      </c>
      <c r="M6876" s="1463" t="str">
        <f aca="false">(IF($E6876&lt;&gt;0,$M$2,IF($L6876&lt;&gt;0,$M$2,"")))</f>
        <v/>
      </c>
      <c r="N6876" s="1069"/>
    </row>
    <row r="6877" customFormat="false" ht="16.2" hidden="true" customHeight="false" outlineLevel="0" collapsed="false">
      <c r="B6877" s="927"/>
      <c r="C6877" s="936" t="n">
        <v>551</v>
      </c>
      <c r="D6877" s="937" t="s">
        <v>590</v>
      </c>
      <c r="E6877" s="745" t="n">
        <f aca="false">F6877+G6877+H6877</f>
        <v>0</v>
      </c>
      <c r="F6877" s="812"/>
      <c r="G6877" s="800"/>
      <c r="H6877" s="1464"/>
      <c r="I6877" s="812"/>
      <c r="J6877" s="800"/>
      <c r="K6877" s="1464"/>
      <c r="L6877" s="745" t="n">
        <f aca="false">I6877+J6877+K6877</f>
        <v>0</v>
      </c>
      <c r="M6877" s="1463" t="str">
        <f aca="false">(IF($E6877&lt;&gt;0,$M$2,IF($L6877&lt;&gt;0,$M$2,"")))</f>
        <v/>
      </c>
      <c r="N6877" s="1069"/>
    </row>
    <row r="6878" customFormat="false" ht="16.2" hidden="true" customHeight="false" outlineLevel="0" collapsed="false">
      <c r="B6878" s="927"/>
      <c r="C6878" s="938" t="n">
        <v>552</v>
      </c>
      <c r="D6878" s="939" t="s">
        <v>591</v>
      </c>
      <c r="E6878" s="752" t="n">
        <f aca="false">F6878+G6878+H6878</f>
        <v>0</v>
      </c>
      <c r="F6878" s="801"/>
      <c r="G6878" s="756"/>
      <c r="H6878" s="1466"/>
      <c r="I6878" s="801"/>
      <c r="J6878" s="756"/>
      <c r="K6878" s="1466"/>
      <c r="L6878" s="752" t="n">
        <f aca="false">I6878+J6878+K6878</f>
        <v>0</v>
      </c>
      <c r="M6878" s="1463" t="str">
        <f aca="false">(IF($E6878&lt;&gt;0,$M$2,IF($L6878&lt;&gt;0,$M$2,"")))</f>
        <v/>
      </c>
      <c r="N6878" s="1069"/>
    </row>
    <row r="6879" customFormat="false" ht="16.2" hidden="true" customHeight="false" outlineLevel="0" collapsed="false">
      <c r="B6879" s="940"/>
      <c r="C6879" s="938" t="n">
        <v>558</v>
      </c>
      <c r="D6879" s="941" t="s">
        <v>449</v>
      </c>
      <c r="E6879" s="752" t="n">
        <f aca="false">F6879+G6879+H6879</f>
        <v>0</v>
      </c>
      <c r="F6879" s="753" t="n">
        <v>0</v>
      </c>
      <c r="G6879" s="754" t="n">
        <v>0</v>
      </c>
      <c r="H6879" s="755" t="n">
        <v>0</v>
      </c>
      <c r="I6879" s="753" t="n">
        <v>0</v>
      </c>
      <c r="J6879" s="754" t="n">
        <v>0</v>
      </c>
      <c r="K6879" s="755" t="n">
        <v>0</v>
      </c>
      <c r="L6879" s="752" t="n">
        <f aca="false">I6879+J6879+K6879</f>
        <v>0</v>
      </c>
      <c r="M6879" s="1463" t="str">
        <f aca="false">(IF($E6879&lt;&gt;0,$M$2,IF($L6879&lt;&gt;0,$M$2,"")))</f>
        <v/>
      </c>
      <c r="N6879" s="1069"/>
    </row>
    <row r="6880" customFormat="false" ht="16.2" hidden="true" customHeight="false" outlineLevel="0" collapsed="false">
      <c r="B6880" s="940"/>
      <c r="C6880" s="938" t="n">
        <v>560</v>
      </c>
      <c r="D6880" s="941" t="s">
        <v>592</v>
      </c>
      <c r="E6880" s="752" t="n">
        <f aca="false">F6880+G6880+H6880</f>
        <v>0</v>
      </c>
      <c r="F6880" s="801"/>
      <c r="G6880" s="756"/>
      <c r="H6880" s="1466"/>
      <c r="I6880" s="801"/>
      <c r="J6880" s="756"/>
      <c r="K6880" s="1466"/>
      <c r="L6880" s="752" t="n">
        <f aca="false">I6880+J6880+K6880</f>
        <v>0</v>
      </c>
      <c r="M6880" s="1463" t="str">
        <f aca="false">(IF($E6880&lt;&gt;0,$M$2,IF($L6880&lt;&gt;0,$M$2,"")))</f>
        <v/>
      </c>
      <c r="N6880" s="1069"/>
    </row>
    <row r="6881" customFormat="false" ht="16.2" hidden="true" customHeight="false" outlineLevel="0" collapsed="false">
      <c r="B6881" s="940"/>
      <c r="C6881" s="938" t="n">
        <v>580</v>
      </c>
      <c r="D6881" s="939" t="s">
        <v>593</v>
      </c>
      <c r="E6881" s="752" t="n">
        <f aca="false">F6881+G6881+H6881</f>
        <v>0</v>
      </c>
      <c r="F6881" s="801"/>
      <c r="G6881" s="756"/>
      <c r="H6881" s="1466"/>
      <c r="I6881" s="801"/>
      <c r="J6881" s="756"/>
      <c r="K6881" s="1466"/>
      <c r="L6881" s="752" t="n">
        <f aca="false">I6881+J6881+K6881</f>
        <v>0</v>
      </c>
      <c r="M6881" s="1463" t="str">
        <f aca="false">(IF($E6881&lt;&gt;0,$M$2,IF($L6881&lt;&gt;0,$M$2,"")))</f>
        <v/>
      </c>
      <c r="N6881" s="1069"/>
    </row>
    <row r="6882" customFormat="false" ht="15.6" hidden="true" customHeight="false" outlineLevel="0" collapsed="false">
      <c r="B6882" s="927"/>
      <c r="C6882" s="938" t="n">
        <v>588</v>
      </c>
      <c r="D6882" s="939" t="s">
        <v>594</v>
      </c>
      <c r="E6882" s="752" t="n">
        <f aca="false">F6882+G6882+H6882</f>
        <v>0</v>
      </c>
      <c r="F6882" s="753" t="n">
        <v>0</v>
      </c>
      <c r="G6882" s="754" t="n">
        <v>0</v>
      </c>
      <c r="H6882" s="755" t="n">
        <v>0</v>
      </c>
      <c r="I6882" s="753" t="n">
        <v>0</v>
      </c>
      <c r="J6882" s="754" t="n">
        <v>0</v>
      </c>
      <c r="K6882" s="755" t="n">
        <v>0</v>
      </c>
      <c r="L6882" s="752" t="n">
        <f aca="false">I6882+J6882+K6882</f>
        <v>0</v>
      </c>
      <c r="M6882" s="1463" t="str">
        <f aca="false">(IF($E6882&lt;&gt;0,$M$2,IF($L6882&lt;&gt;0,$M$2,"")))</f>
        <v/>
      </c>
      <c r="N6882" s="1069"/>
    </row>
    <row r="6883" customFormat="false" ht="31.8" hidden="true" customHeight="false" outlineLevel="0" collapsed="false">
      <c r="B6883" s="927"/>
      <c r="C6883" s="942" t="n">
        <v>590</v>
      </c>
      <c r="D6883" s="943" t="s">
        <v>595</v>
      </c>
      <c r="E6883" s="773" t="n">
        <f aca="false">F6883+G6883+H6883</f>
        <v>0</v>
      </c>
      <c r="F6883" s="808"/>
      <c r="G6883" s="809"/>
      <c r="H6883" s="1465"/>
      <c r="I6883" s="808"/>
      <c r="J6883" s="809"/>
      <c r="K6883" s="1465"/>
      <c r="L6883" s="773" t="n">
        <f aca="false">I6883+J6883+K6883</f>
        <v>0</v>
      </c>
      <c r="M6883" s="1463" t="str">
        <f aca="false">(IF($E6883&lt;&gt;0,$M$2,IF($L6883&lt;&gt;0,$M$2,"")))</f>
        <v/>
      </c>
      <c r="N6883" s="1069"/>
    </row>
    <row r="6884" customFormat="false" ht="15.6" hidden="true" customHeight="true" outlineLevel="0" collapsed="false">
      <c r="B6884" s="909" t="n">
        <v>800</v>
      </c>
      <c r="C6884" s="944" t="s">
        <v>596</v>
      </c>
      <c r="D6884" s="944"/>
      <c r="E6884" s="945" t="n">
        <f aca="false">F6884+G6884+H6884</f>
        <v>0</v>
      </c>
      <c r="F6884" s="1467"/>
      <c r="G6884" s="1468"/>
      <c r="H6884" s="1469"/>
      <c r="I6884" s="1467"/>
      <c r="J6884" s="1468"/>
      <c r="K6884" s="1469"/>
      <c r="L6884" s="945" t="n">
        <f aca="false">I6884+J6884+K6884</f>
        <v>0</v>
      </c>
      <c r="M6884" s="1463" t="str">
        <f aca="false">(IF($E6884&lt;&gt;0,$M$2,IF($L6884&lt;&gt;0,$M$2,"")))</f>
        <v/>
      </c>
      <c r="N6884" s="1069"/>
    </row>
    <row r="6885" customFormat="false" ht="15.6" hidden="true" customHeight="false" outlineLevel="0" collapsed="false">
      <c r="B6885" s="909" t="n">
        <v>1000</v>
      </c>
      <c r="C6885" s="926" t="s">
        <v>597</v>
      </c>
      <c r="D6885" s="926"/>
      <c r="E6885" s="945" t="n">
        <f aca="false">SUM(E6886:E6902)</f>
        <v>0</v>
      </c>
      <c r="F6885" s="912" t="n">
        <f aca="false">SUM(F6886:F6902)</f>
        <v>0</v>
      </c>
      <c r="G6885" s="913" t="n">
        <f aca="false">SUM(G6886:G6902)</f>
        <v>0</v>
      </c>
      <c r="H6885" s="564" t="n">
        <f aca="false">SUM(H6886:H6902)</f>
        <v>0</v>
      </c>
      <c r="I6885" s="912" t="n">
        <f aca="false">SUM(I6886:I6902)</f>
        <v>0</v>
      </c>
      <c r="J6885" s="913" t="n">
        <f aca="false">SUM(J6886:J6902)</f>
        <v>0</v>
      </c>
      <c r="K6885" s="564" t="n">
        <f aca="false">SUM(K6886:K6902)</f>
        <v>0</v>
      </c>
      <c r="L6885" s="945" t="n">
        <f aca="false">SUM(L6886:L6902)</f>
        <v>0</v>
      </c>
      <c r="M6885" s="1463" t="str">
        <f aca="false">(IF($E6885&lt;&gt;0,$M$2,IF($L6885&lt;&gt;0,$M$2,"")))</f>
        <v/>
      </c>
      <c r="N6885" s="1069"/>
    </row>
    <row r="6886" customFormat="false" ht="15.6" hidden="true" customHeight="false" outlineLevel="0" collapsed="false">
      <c r="B6886" s="928"/>
      <c r="C6886" s="916" t="n">
        <v>1011</v>
      </c>
      <c r="D6886" s="946" t="s">
        <v>598</v>
      </c>
      <c r="E6886" s="745" t="n">
        <f aca="false">F6886+G6886+H6886</f>
        <v>0</v>
      </c>
      <c r="F6886" s="812"/>
      <c r="G6886" s="800"/>
      <c r="H6886" s="1464"/>
      <c r="I6886" s="812"/>
      <c r="J6886" s="800"/>
      <c r="K6886" s="1464"/>
      <c r="L6886" s="745" t="n">
        <f aca="false">I6886+J6886+K6886</f>
        <v>0</v>
      </c>
      <c r="M6886" s="1463" t="str">
        <f aca="false">(IF($E6886&lt;&gt;0,$M$2,IF($L6886&lt;&gt;0,$M$2,"")))</f>
        <v/>
      </c>
      <c r="N6886" s="1069"/>
    </row>
    <row r="6887" customFormat="false" ht="15.6" hidden="true" customHeight="false" outlineLevel="0" collapsed="false">
      <c r="B6887" s="928"/>
      <c r="C6887" s="929" t="n">
        <v>1012</v>
      </c>
      <c r="D6887" s="930" t="s">
        <v>599</v>
      </c>
      <c r="E6887" s="752" t="n">
        <f aca="false">F6887+G6887+H6887</f>
        <v>0</v>
      </c>
      <c r="F6887" s="801"/>
      <c r="G6887" s="756"/>
      <c r="H6887" s="1466"/>
      <c r="I6887" s="801"/>
      <c r="J6887" s="756"/>
      <c r="K6887" s="1466"/>
      <c r="L6887" s="752" t="n">
        <f aca="false">I6887+J6887+K6887</f>
        <v>0</v>
      </c>
      <c r="M6887" s="1463" t="str">
        <f aca="false">(IF($E6887&lt;&gt;0,$M$2,IF($L6887&lt;&gt;0,$M$2,"")))</f>
        <v/>
      </c>
      <c r="N6887" s="1069"/>
    </row>
    <row r="6888" customFormat="false" ht="15.6" hidden="true" customHeight="false" outlineLevel="0" collapsed="false">
      <c r="B6888" s="928"/>
      <c r="C6888" s="929" t="n">
        <v>1013</v>
      </c>
      <c r="D6888" s="930" t="s">
        <v>600</v>
      </c>
      <c r="E6888" s="752" t="n">
        <f aca="false">F6888+G6888+H6888</f>
        <v>0</v>
      </c>
      <c r="F6888" s="801"/>
      <c r="G6888" s="756"/>
      <c r="H6888" s="1466"/>
      <c r="I6888" s="801"/>
      <c r="J6888" s="756"/>
      <c r="K6888" s="1466"/>
      <c r="L6888" s="752" t="n">
        <f aca="false">I6888+J6888+K6888</f>
        <v>0</v>
      </c>
      <c r="M6888" s="1463" t="str">
        <f aca="false">(IF($E6888&lt;&gt;0,$M$2,IF($L6888&lt;&gt;0,$M$2,"")))</f>
        <v/>
      </c>
      <c r="N6888" s="1069"/>
    </row>
    <row r="6889" customFormat="false" ht="15.6" hidden="true" customHeight="false" outlineLevel="0" collapsed="false">
      <c r="B6889" s="928"/>
      <c r="C6889" s="929" t="n">
        <v>1014</v>
      </c>
      <c r="D6889" s="930" t="s">
        <v>601</v>
      </c>
      <c r="E6889" s="752" t="n">
        <f aca="false">F6889+G6889+H6889</f>
        <v>0</v>
      </c>
      <c r="F6889" s="801"/>
      <c r="G6889" s="756"/>
      <c r="H6889" s="1466"/>
      <c r="I6889" s="801"/>
      <c r="J6889" s="756"/>
      <c r="K6889" s="1466"/>
      <c r="L6889" s="752" t="n">
        <f aca="false">I6889+J6889+K6889</f>
        <v>0</v>
      </c>
      <c r="M6889" s="1463" t="str">
        <f aca="false">(IF($E6889&lt;&gt;0,$M$2,IF($L6889&lt;&gt;0,$M$2,"")))</f>
        <v/>
      </c>
      <c r="N6889" s="1069"/>
    </row>
    <row r="6890" customFormat="false" ht="15.6" hidden="true" customHeight="false" outlineLevel="0" collapsed="false">
      <c r="B6890" s="928"/>
      <c r="C6890" s="929" t="n">
        <v>1015</v>
      </c>
      <c r="D6890" s="930" t="s">
        <v>602</v>
      </c>
      <c r="E6890" s="752" t="n">
        <f aca="false">F6890+G6890+H6890</f>
        <v>0</v>
      </c>
      <c r="F6890" s="801"/>
      <c r="G6890" s="756"/>
      <c r="H6890" s="1466"/>
      <c r="I6890" s="801"/>
      <c r="J6890" s="756"/>
      <c r="K6890" s="1466"/>
      <c r="L6890" s="752" t="n">
        <f aca="false">I6890+J6890+K6890</f>
        <v>0</v>
      </c>
      <c r="M6890" s="1463" t="str">
        <f aca="false">(IF($E6890&lt;&gt;0,$M$2,IF($L6890&lt;&gt;0,$M$2,"")))</f>
        <v/>
      </c>
      <c r="N6890" s="1069"/>
    </row>
    <row r="6891" customFormat="false" ht="15.6" hidden="true" customHeight="false" outlineLevel="0" collapsed="false">
      <c r="B6891" s="928"/>
      <c r="C6891" s="947" t="n">
        <v>1016</v>
      </c>
      <c r="D6891" s="948" t="s">
        <v>603</v>
      </c>
      <c r="E6891" s="761" t="n">
        <f aca="false">F6891+G6891+H6891</f>
        <v>0</v>
      </c>
      <c r="F6891" s="1293"/>
      <c r="G6891" s="1286"/>
      <c r="H6891" s="1470"/>
      <c r="I6891" s="1293"/>
      <c r="J6891" s="1286"/>
      <c r="K6891" s="1470"/>
      <c r="L6891" s="761" t="n">
        <f aca="false">I6891+J6891+K6891</f>
        <v>0</v>
      </c>
      <c r="M6891" s="1463" t="str">
        <f aca="false">(IF($E6891&lt;&gt;0,$M$2,IF($L6891&lt;&gt;0,$M$2,"")))</f>
        <v/>
      </c>
      <c r="N6891" s="1069"/>
    </row>
    <row r="6892" customFormat="false" ht="16.2" hidden="true" customHeight="false" outlineLevel="0" collapsed="false">
      <c r="B6892" s="915"/>
      <c r="C6892" s="952" t="n">
        <v>1020</v>
      </c>
      <c r="D6892" s="953" t="s">
        <v>604</v>
      </c>
      <c r="E6892" s="954" t="n">
        <f aca="false">F6892+G6892+H6892</f>
        <v>0</v>
      </c>
      <c r="F6892" s="1325"/>
      <c r="G6892" s="1302"/>
      <c r="H6892" s="1471"/>
      <c r="I6892" s="1325"/>
      <c r="J6892" s="1302"/>
      <c r="K6892" s="1471"/>
      <c r="L6892" s="954" t="n">
        <f aca="false">I6892+J6892+K6892</f>
        <v>0</v>
      </c>
      <c r="M6892" s="1463" t="str">
        <f aca="false">(IF($E6892&lt;&gt;0,$M$2,IF($L6892&lt;&gt;0,$M$2,"")))</f>
        <v/>
      </c>
      <c r="N6892" s="1069"/>
    </row>
    <row r="6893" customFormat="false" ht="15.6" hidden="true" customHeight="false" outlineLevel="0" collapsed="false">
      <c r="B6893" s="928"/>
      <c r="C6893" s="958" t="n">
        <v>1030</v>
      </c>
      <c r="D6893" s="959" t="s">
        <v>605</v>
      </c>
      <c r="E6893" s="960" t="n">
        <f aca="false">F6893+G6893+H6893</f>
        <v>0</v>
      </c>
      <c r="F6893" s="1153"/>
      <c r="G6893" s="1154"/>
      <c r="H6893" s="1472"/>
      <c r="I6893" s="1153"/>
      <c r="J6893" s="1154"/>
      <c r="K6893" s="1472"/>
      <c r="L6893" s="960" t="n">
        <f aca="false">I6893+J6893+K6893</f>
        <v>0</v>
      </c>
      <c r="M6893" s="1463" t="str">
        <f aca="false">(IF($E6893&lt;&gt;0,$M$2,IF($L6893&lt;&gt;0,$M$2,"")))</f>
        <v/>
      </c>
      <c r="N6893" s="1069"/>
    </row>
    <row r="6894" customFormat="false" ht="16.2" hidden="true" customHeight="false" outlineLevel="0" collapsed="false">
      <c r="B6894" s="928"/>
      <c r="C6894" s="952" t="n">
        <v>1051</v>
      </c>
      <c r="D6894" s="965" t="s">
        <v>606</v>
      </c>
      <c r="E6894" s="954" t="n">
        <f aca="false">F6894+G6894+H6894</f>
        <v>0</v>
      </c>
      <c r="F6894" s="1325"/>
      <c r="G6894" s="1302"/>
      <c r="H6894" s="1471"/>
      <c r="I6894" s="1325"/>
      <c r="J6894" s="1302"/>
      <c r="K6894" s="1471"/>
      <c r="L6894" s="954" t="n">
        <f aca="false">I6894+J6894+K6894</f>
        <v>0</v>
      </c>
      <c r="M6894" s="1463" t="str">
        <f aca="false">(IF($E6894&lt;&gt;0,$M$2,IF($L6894&lt;&gt;0,$M$2,"")))</f>
        <v/>
      </c>
      <c r="N6894" s="1069"/>
    </row>
    <row r="6895" customFormat="false" ht="16.2" hidden="true" customHeight="false" outlineLevel="0" collapsed="false">
      <c r="B6895" s="928"/>
      <c r="C6895" s="929" t="n">
        <v>1052</v>
      </c>
      <c r="D6895" s="930" t="s">
        <v>607</v>
      </c>
      <c r="E6895" s="752" t="n">
        <f aca="false">F6895+G6895+H6895</f>
        <v>0</v>
      </c>
      <c r="F6895" s="801"/>
      <c r="G6895" s="756"/>
      <c r="H6895" s="1466"/>
      <c r="I6895" s="801"/>
      <c r="J6895" s="756"/>
      <c r="K6895" s="1466"/>
      <c r="L6895" s="752" t="n">
        <f aca="false">I6895+J6895+K6895</f>
        <v>0</v>
      </c>
      <c r="M6895" s="1463" t="str">
        <f aca="false">(IF($E6895&lt;&gt;0,$M$2,IF($L6895&lt;&gt;0,$M$2,"")))</f>
        <v/>
      </c>
      <c r="N6895" s="1069"/>
    </row>
    <row r="6896" customFormat="false" ht="16.2" hidden="true" customHeight="false" outlineLevel="0" collapsed="false">
      <c r="B6896" s="928"/>
      <c r="C6896" s="958" t="n">
        <v>1053</v>
      </c>
      <c r="D6896" s="959" t="s">
        <v>608</v>
      </c>
      <c r="E6896" s="960" t="n">
        <f aca="false">F6896+G6896+H6896</f>
        <v>0</v>
      </c>
      <c r="F6896" s="1153"/>
      <c r="G6896" s="1154"/>
      <c r="H6896" s="1472"/>
      <c r="I6896" s="1153"/>
      <c r="J6896" s="1154"/>
      <c r="K6896" s="1472"/>
      <c r="L6896" s="960" t="n">
        <f aca="false">I6896+J6896+K6896</f>
        <v>0</v>
      </c>
      <c r="M6896" s="1463" t="str">
        <f aca="false">(IF($E6896&lt;&gt;0,$M$2,IF($L6896&lt;&gt;0,$M$2,"")))</f>
        <v/>
      </c>
      <c r="N6896" s="1069"/>
    </row>
    <row r="6897" customFormat="false" ht="16.2" hidden="true" customHeight="false" outlineLevel="0" collapsed="false">
      <c r="B6897" s="928"/>
      <c r="C6897" s="952" t="n">
        <v>1062</v>
      </c>
      <c r="D6897" s="953" t="s">
        <v>609</v>
      </c>
      <c r="E6897" s="954" t="n">
        <f aca="false">F6897+G6897+H6897</f>
        <v>0</v>
      </c>
      <c r="F6897" s="1325"/>
      <c r="G6897" s="1302"/>
      <c r="H6897" s="1471"/>
      <c r="I6897" s="1325"/>
      <c r="J6897" s="1302"/>
      <c r="K6897" s="1471"/>
      <c r="L6897" s="954" t="n">
        <f aca="false">I6897+J6897+K6897</f>
        <v>0</v>
      </c>
      <c r="M6897" s="1463" t="str">
        <f aca="false">(IF($E6897&lt;&gt;0,$M$2,IF($L6897&lt;&gt;0,$M$2,"")))</f>
        <v/>
      </c>
      <c r="N6897" s="1069"/>
    </row>
    <row r="6898" customFormat="false" ht="16.2" hidden="true" customHeight="false" outlineLevel="0" collapsed="false">
      <c r="B6898" s="928"/>
      <c r="C6898" s="958" t="n">
        <v>1063</v>
      </c>
      <c r="D6898" s="966" t="s">
        <v>610</v>
      </c>
      <c r="E6898" s="960" t="n">
        <f aca="false">F6898+G6898+H6898</f>
        <v>0</v>
      </c>
      <c r="F6898" s="1153"/>
      <c r="G6898" s="1154"/>
      <c r="H6898" s="1472"/>
      <c r="I6898" s="1153"/>
      <c r="J6898" s="1154"/>
      <c r="K6898" s="1472"/>
      <c r="L6898" s="960" t="n">
        <f aca="false">I6898+J6898+K6898</f>
        <v>0</v>
      </c>
      <c r="M6898" s="1463" t="str">
        <f aca="false">(IF($E6898&lt;&gt;0,$M$2,IF($L6898&lt;&gt;0,$M$2,"")))</f>
        <v/>
      </c>
      <c r="N6898" s="1069"/>
    </row>
    <row r="6899" customFormat="false" ht="16.2" hidden="true" customHeight="false" outlineLevel="0" collapsed="false">
      <c r="B6899" s="928"/>
      <c r="C6899" s="967" t="n">
        <v>1069</v>
      </c>
      <c r="D6899" s="968" t="s">
        <v>611</v>
      </c>
      <c r="E6899" s="969" t="n">
        <f aca="false">F6899+G6899+H6899</f>
        <v>0</v>
      </c>
      <c r="F6899" s="1298"/>
      <c r="G6899" s="1299"/>
      <c r="H6899" s="1473"/>
      <c r="I6899" s="1298"/>
      <c r="J6899" s="1299"/>
      <c r="K6899" s="1473"/>
      <c r="L6899" s="969" t="n">
        <f aca="false">I6899+J6899+K6899</f>
        <v>0</v>
      </c>
      <c r="M6899" s="1463" t="str">
        <f aca="false">(IF($E6899&lt;&gt;0,$M$2,IF($L6899&lt;&gt;0,$M$2,"")))</f>
        <v/>
      </c>
      <c r="N6899" s="1069"/>
    </row>
    <row r="6900" customFormat="false" ht="15.6" hidden="true" customHeight="false" outlineLevel="0" collapsed="false">
      <c r="B6900" s="915"/>
      <c r="C6900" s="952" t="n">
        <v>1091</v>
      </c>
      <c r="D6900" s="965" t="s">
        <v>612</v>
      </c>
      <c r="E6900" s="954" t="n">
        <f aca="false">F6900+G6900+H6900</f>
        <v>0</v>
      </c>
      <c r="F6900" s="1325"/>
      <c r="G6900" s="1302"/>
      <c r="H6900" s="1471"/>
      <c r="I6900" s="1325"/>
      <c r="J6900" s="1302"/>
      <c r="K6900" s="1471"/>
      <c r="L6900" s="954" t="n">
        <f aca="false">I6900+J6900+K6900</f>
        <v>0</v>
      </c>
      <c r="M6900" s="1463" t="str">
        <f aca="false">(IF($E6900&lt;&gt;0,$M$2,IF($L6900&lt;&gt;0,$M$2,"")))</f>
        <v/>
      </c>
      <c r="N6900" s="1069"/>
    </row>
    <row r="6901" customFormat="false" ht="15.6" hidden="true" customHeight="false" outlineLevel="0" collapsed="false">
      <c r="B6901" s="928"/>
      <c r="C6901" s="929" t="n">
        <v>1092</v>
      </c>
      <c r="D6901" s="930" t="s">
        <v>613</v>
      </c>
      <c r="E6901" s="752" t="n">
        <f aca="false">F6901+G6901+H6901</f>
        <v>0</v>
      </c>
      <c r="F6901" s="801"/>
      <c r="G6901" s="756"/>
      <c r="H6901" s="1466"/>
      <c r="I6901" s="801"/>
      <c r="J6901" s="756"/>
      <c r="K6901" s="1466"/>
      <c r="L6901" s="752" t="n">
        <f aca="false">I6901+J6901+K6901</f>
        <v>0</v>
      </c>
      <c r="M6901" s="1463" t="str">
        <f aca="false">(IF($E6901&lt;&gt;0,$M$2,IF($L6901&lt;&gt;0,$M$2,"")))</f>
        <v/>
      </c>
      <c r="N6901" s="1069"/>
    </row>
    <row r="6902" customFormat="false" ht="15.6" hidden="true" customHeight="false" outlineLevel="0" collapsed="false">
      <c r="B6902" s="928"/>
      <c r="C6902" s="921" t="n">
        <v>1098</v>
      </c>
      <c r="D6902" s="973" t="s">
        <v>614</v>
      </c>
      <c r="E6902" s="773" t="n">
        <f aca="false">F6902+G6902+H6902</f>
        <v>0</v>
      </c>
      <c r="F6902" s="808"/>
      <c r="G6902" s="809"/>
      <c r="H6902" s="1465"/>
      <c r="I6902" s="808"/>
      <c r="J6902" s="809"/>
      <c r="K6902" s="1465"/>
      <c r="L6902" s="773" t="n">
        <f aca="false">I6902+J6902+K6902</f>
        <v>0</v>
      </c>
      <c r="M6902" s="1463" t="str">
        <f aca="false">(IF($E6902&lt;&gt;0,$M$2,IF($L6902&lt;&gt;0,$M$2,"")))</f>
        <v/>
      </c>
      <c r="N6902" s="1069"/>
    </row>
    <row r="6903" customFormat="false" ht="15.6" hidden="true" customHeight="false" outlineLevel="0" collapsed="false">
      <c r="B6903" s="909" t="n">
        <v>1900</v>
      </c>
      <c r="C6903" s="974" t="s">
        <v>615</v>
      </c>
      <c r="D6903" s="974"/>
      <c r="E6903" s="945" t="n">
        <f aca="false">SUM(E6904:E6906)</f>
        <v>0</v>
      </c>
      <c r="F6903" s="912" t="n">
        <f aca="false">SUM(F6904:F6906)</f>
        <v>0</v>
      </c>
      <c r="G6903" s="913" t="n">
        <f aca="false">SUM(G6904:G6906)</f>
        <v>0</v>
      </c>
      <c r="H6903" s="564" t="n">
        <f aca="false">SUM(H6904:H6906)</f>
        <v>0</v>
      </c>
      <c r="I6903" s="912" t="n">
        <f aca="false">SUM(I6904:I6906)</f>
        <v>0</v>
      </c>
      <c r="J6903" s="913" t="n">
        <f aca="false">SUM(J6904:J6906)</f>
        <v>0</v>
      </c>
      <c r="K6903" s="564" t="n">
        <f aca="false">SUM(K6904:K6906)</f>
        <v>0</v>
      </c>
      <c r="L6903" s="945" t="n">
        <f aca="false">SUM(L6904:L6906)</f>
        <v>0</v>
      </c>
      <c r="M6903" s="1463" t="str">
        <f aca="false">(IF($E6903&lt;&gt;0,$M$2,IF($L6903&lt;&gt;0,$M$2,"")))</f>
        <v/>
      </c>
      <c r="N6903" s="1069"/>
    </row>
    <row r="6904" customFormat="false" ht="16.2" hidden="true" customHeight="false" outlineLevel="0" collapsed="false">
      <c r="B6904" s="928"/>
      <c r="C6904" s="916" t="n">
        <v>1901</v>
      </c>
      <c r="D6904" s="975" t="s">
        <v>616</v>
      </c>
      <c r="E6904" s="745" t="n">
        <f aca="false">F6904+G6904+H6904</f>
        <v>0</v>
      </c>
      <c r="F6904" s="812"/>
      <c r="G6904" s="800"/>
      <c r="H6904" s="1464"/>
      <c r="I6904" s="812"/>
      <c r="J6904" s="800"/>
      <c r="K6904" s="1464"/>
      <c r="L6904" s="745" t="n">
        <f aca="false">I6904+J6904+K6904</f>
        <v>0</v>
      </c>
      <c r="M6904" s="1463" t="str">
        <f aca="false">(IF($E6904&lt;&gt;0,$M$2,IF($L6904&lt;&gt;0,$M$2,"")))</f>
        <v/>
      </c>
      <c r="N6904" s="1069"/>
    </row>
    <row r="6905" customFormat="false" ht="16.2" hidden="true" customHeight="false" outlineLevel="0" collapsed="false">
      <c r="B6905" s="976"/>
      <c r="C6905" s="929" t="n">
        <v>1981</v>
      </c>
      <c r="D6905" s="977" t="s">
        <v>617</v>
      </c>
      <c r="E6905" s="752" t="n">
        <f aca="false">F6905+G6905+H6905</f>
        <v>0</v>
      </c>
      <c r="F6905" s="801"/>
      <c r="G6905" s="756"/>
      <c r="H6905" s="1466"/>
      <c r="I6905" s="801"/>
      <c r="J6905" s="756"/>
      <c r="K6905" s="1466"/>
      <c r="L6905" s="752" t="n">
        <f aca="false">I6905+J6905+K6905</f>
        <v>0</v>
      </c>
      <c r="M6905" s="1463" t="str">
        <f aca="false">(IF($E6905&lt;&gt;0,$M$2,IF($L6905&lt;&gt;0,$M$2,"")))</f>
        <v/>
      </c>
      <c r="N6905" s="1069"/>
    </row>
    <row r="6906" customFormat="false" ht="16.2" hidden="true" customHeight="false" outlineLevel="0" collapsed="false">
      <c r="B6906" s="928"/>
      <c r="C6906" s="921" t="n">
        <v>1991</v>
      </c>
      <c r="D6906" s="978" t="s">
        <v>618</v>
      </c>
      <c r="E6906" s="773" t="n">
        <f aca="false">F6906+G6906+H6906</f>
        <v>0</v>
      </c>
      <c r="F6906" s="808"/>
      <c r="G6906" s="809"/>
      <c r="H6906" s="1465"/>
      <c r="I6906" s="808"/>
      <c r="J6906" s="809"/>
      <c r="K6906" s="1465"/>
      <c r="L6906" s="773" t="n">
        <f aca="false">I6906+J6906+K6906</f>
        <v>0</v>
      </c>
      <c r="M6906" s="1463" t="str">
        <f aca="false">(IF($E6906&lt;&gt;0,$M$2,IF($L6906&lt;&gt;0,$M$2,"")))</f>
        <v/>
      </c>
      <c r="N6906" s="1069"/>
    </row>
    <row r="6907" customFormat="false" ht="15.6" hidden="true" customHeight="false" outlineLevel="0" collapsed="false">
      <c r="B6907" s="909" t="n">
        <v>2100</v>
      </c>
      <c r="C6907" s="974" t="s">
        <v>619</v>
      </c>
      <c r="D6907" s="974"/>
      <c r="E6907" s="945" t="n">
        <f aca="false">SUM(E6908:E6912)</f>
        <v>0</v>
      </c>
      <c r="F6907" s="912" t="n">
        <f aca="false">SUM(F6908:F6912)</f>
        <v>0</v>
      </c>
      <c r="G6907" s="913" t="n">
        <f aca="false">SUM(G6908:G6912)</f>
        <v>0</v>
      </c>
      <c r="H6907" s="564" t="n">
        <f aca="false">SUM(H6908:H6912)</f>
        <v>0</v>
      </c>
      <c r="I6907" s="912" t="n">
        <f aca="false">SUM(I6908:I6912)</f>
        <v>0</v>
      </c>
      <c r="J6907" s="913" t="n">
        <f aca="false">SUM(J6908:J6912)</f>
        <v>0</v>
      </c>
      <c r="K6907" s="564" t="n">
        <f aca="false">SUM(K6908:K6912)</f>
        <v>0</v>
      </c>
      <c r="L6907" s="945" t="n">
        <f aca="false">SUM(L6908:L6912)</f>
        <v>0</v>
      </c>
      <c r="M6907" s="1463" t="str">
        <f aca="false">(IF($E6907&lt;&gt;0,$M$2,IF($L6907&lt;&gt;0,$M$2,"")))</f>
        <v/>
      </c>
      <c r="N6907" s="1069"/>
    </row>
    <row r="6908" customFormat="false" ht="16.2" hidden="true" customHeight="false" outlineLevel="0" collapsed="false">
      <c r="B6908" s="928"/>
      <c r="C6908" s="916" t="n">
        <v>2110</v>
      </c>
      <c r="D6908" s="979" t="s">
        <v>620</v>
      </c>
      <c r="E6908" s="745" t="n">
        <f aca="false">F6908+G6908+H6908</f>
        <v>0</v>
      </c>
      <c r="F6908" s="812"/>
      <c r="G6908" s="800"/>
      <c r="H6908" s="1464"/>
      <c r="I6908" s="812"/>
      <c r="J6908" s="800"/>
      <c r="K6908" s="1464"/>
      <c r="L6908" s="745" t="n">
        <f aca="false">I6908+J6908+K6908</f>
        <v>0</v>
      </c>
      <c r="M6908" s="1463" t="str">
        <f aca="false">(IF($E6908&lt;&gt;0,$M$2,IF($L6908&lt;&gt;0,$M$2,"")))</f>
        <v/>
      </c>
      <c r="N6908" s="1069"/>
    </row>
    <row r="6909" customFormat="false" ht="16.2" hidden="true" customHeight="false" outlineLevel="0" collapsed="false">
      <c r="B6909" s="976"/>
      <c r="C6909" s="929" t="n">
        <v>2120</v>
      </c>
      <c r="D6909" s="934" t="s">
        <v>621</v>
      </c>
      <c r="E6909" s="752" t="n">
        <f aca="false">F6909+G6909+H6909</f>
        <v>0</v>
      </c>
      <c r="F6909" s="801"/>
      <c r="G6909" s="756"/>
      <c r="H6909" s="1466"/>
      <c r="I6909" s="801"/>
      <c r="J6909" s="756"/>
      <c r="K6909" s="1466"/>
      <c r="L6909" s="752" t="n">
        <f aca="false">I6909+J6909+K6909</f>
        <v>0</v>
      </c>
      <c r="M6909" s="1463" t="str">
        <f aca="false">(IF($E6909&lt;&gt;0,$M$2,IF($L6909&lt;&gt;0,$M$2,"")))</f>
        <v/>
      </c>
      <c r="N6909" s="1069"/>
    </row>
    <row r="6910" customFormat="false" ht="16.2" hidden="true" customHeight="false" outlineLevel="0" collapsed="false">
      <c r="B6910" s="976"/>
      <c r="C6910" s="929" t="n">
        <v>2125</v>
      </c>
      <c r="D6910" s="934" t="s">
        <v>622</v>
      </c>
      <c r="E6910" s="752" t="n">
        <f aca="false">F6910+G6910+H6910</f>
        <v>0</v>
      </c>
      <c r="F6910" s="753" t="n">
        <v>0</v>
      </c>
      <c r="G6910" s="754" t="n">
        <v>0</v>
      </c>
      <c r="H6910" s="755" t="n">
        <v>0</v>
      </c>
      <c r="I6910" s="753" t="n">
        <v>0</v>
      </c>
      <c r="J6910" s="754" t="n">
        <v>0</v>
      </c>
      <c r="K6910" s="755" t="n">
        <v>0</v>
      </c>
      <c r="L6910" s="752" t="n">
        <f aca="false">I6910+J6910+K6910</f>
        <v>0</v>
      </c>
      <c r="M6910" s="1463" t="str">
        <f aca="false">(IF($E6910&lt;&gt;0,$M$2,IF($L6910&lt;&gt;0,$M$2,"")))</f>
        <v/>
      </c>
      <c r="N6910" s="1069"/>
    </row>
    <row r="6911" customFormat="false" ht="16.2" hidden="true" customHeight="false" outlineLevel="0" collapsed="false">
      <c r="B6911" s="927"/>
      <c r="C6911" s="929" t="n">
        <v>2140</v>
      </c>
      <c r="D6911" s="934" t="s">
        <v>623</v>
      </c>
      <c r="E6911" s="752" t="n">
        <f aca="false">F6911+G6911+H6911</f>
        <v>0</v>
      </c>
      <c r="F6911" s="753" t="n">
        <v>0</v>
      </c>
      <c r="G6911" s="754" t="n">
        <v>0</v>
      </c>
      <c r="H6911" s="755" t="n">
        <v>0</v>
      </c>
      <c r="I6911" s="753" t="n">
        <v>0</v>
      </c>
      <c r="J6911" s="754" t="n">
        <v>0</v>
      </c>
      <c r="K6911" s="755" t="n">
        <v>0</v>
      </c>
      <c r="L6911" s="752" t="n">
        <f aca="false">I6911+J6911+K6911</f>
        <v>0</v>
      </c>
      <c r="M6911" s="1463" t="str">
        <f aca="false">(IF($E6911&lt;&gt;0,$M$2,IF($L6911&lt;&gt;0,$M$2,"")))</f>
        <v/>
      </c>
      <c r="N6911" s="1069"/>
    </row>
    <row r="6912" customFormat="false" ht="16.2" hidden="true" customHeight="false" outlineLevel="0" collapsed="false">
      <c r="B6912" s="928"/>
      <c r="C6912" s="921" t="n">
        <v>2190</v>
      </c>
      <c r="D6912" s="980" t="s">
        <v>624</v>
      </c>
      <c r="E6912" s="773" t="n">
        <f aca="false">F6912+G6912+H6912</f>
        <v>0</v>
      </c>
      <c r="F6912" s="808"/>
      <c r="G6912" s="809"/>
      <c r="H6912" s="1465"/>
      <c r="I6912" s="808"/>
      <c r="J6912" s="809"/>
      <c r="K6912" s="1465"/>
      <c r="L6912" s="773" t="n">
        <f aca="false">I6912+J6912+K6912</f>
        <v>0</v>
      </c>
      <c r="M6912" s="1463" t="str">
        <f aca="false">(IF($E6912&lt;&gt;0,$M$2,IF($L6912&lt;&gt;0,$M$2,"")))</f>
        <v/>
      </c>
      <c r="N6912" s="1069"/>
    </row>
    <row r="6913" customFormat="false" ht="15.6" hidden="true" customHeight="false" outlineLevel="0" collapsed="false">
      <c r="B6913" s="909" t="n">
        <v>2200</v>
      </c>
      <c r="C6913" s="974" t="s">
        <v>625</v>
      </c>
      <c r="D6913" s="974"/>
      <c r="E6913" s="945" t="n">
        <f aca="false">SUM(E6914:E6915)</f>
        <v>0</v>
      </c>
      <c r="F6913" s="912" t="n">
        <f aca="false">SUM(F6914:F6915)</f>
        <v>0</v>
      </c>
      <c r="G6913" s="913" t="n">
        <f aca="false">SUM(G6914:G6915)</f>
        <v>0</v>
      </c>
      <c r="H6913" s="564" t="n">
        <f aca="false">SUM(H6914:H6915)</f>
        <v>0</v>
      </c>
      <c r="I6913" s="912" t="n">
        <f aca="false">SUM(I6914:I6915)</f>
        <v>0</v>
      </c>
      <c r="J6913" s="913" t="n">
        <f aca="false">SUM(J6914:J6915)</f>
        <v>0</v>
      </c>
      <c r="K6913" s="564" t="n">
        <f aca="false">SUM(K6914:K6915)</f>
        <v>0</v>
      </c>
      <c r="L6913" s="945" t="n">
        <f aca="false">SUM(L6914:L6915)</f>
        <v>0</v>
      </c>
      <c r="M6913" s="1463" t="str">
        <f aca="false">(IF($E6913&lt;&gt;0,$M$2,IF($L6913&lt;&gt;0,$M$2,"")))</f>
        <v/>
      </c>
      <c r="N6913" s="1069"/>
    </row>
    <row r="6914" customFormat="false" ht="16.2" hidden="true" customHeight="false" outlineLevel="0" collapsed="false">
      <c r="B6914" s="928"/>
      <c r="C6914" s="916" t="n">
        <v>2221</v>
      </c>
      <c r="D6914" s="917" t="s">
        <v>626</v>
      </c>
      <c r="E6914" s="745" t="n">
        <f aca="false">F6914+G6914+H6914</f>
        <v>0</v>
      </c>
      <c r="F6914" s="812"/>
      <c r="G6914" s="800"/>
      <c r="H6914" s="1464"/>
      <c r="I6914" s="812"/>
      <c r="J6914" s="800"/>
      <c r="K6914" s="1464"/>
      <c r="L6914" s="745" t="n">
        <f aca="false">I6914+J6914+K6914</f>
        <v>0</v>
      </c>
      <c r="M6914" s="1463" t="str">
        <f aca="false">(IF($E6914&lt;&gt;0,$M$2,IF($L6914&lt;&gt;0,$M$2,"")))</f>
        <v/>
      </c>
      <c r="N6914" s="1069"/>
    </row>
    <row r="6915" customFormat="false" ht="16.2" hidden="true" customHeight="false" outlineLevel="0" collapsed="false">
      <c r="B6915" s="928"/>
      <c r="C6915" s="921" t="n">
        <v>2224</v>
      </c>
      <c r="D6915" s="922" t="s">
        <v>627</v>
      </c>
      <c r="E6915" s="773" t="n">
        <f aca="false">F6915+G6915+H6915</f>
        <v>0</v>
      </c>
      <c r="F6915" s="808"/>
      <c r="G6915" s="809"/>
      <c r="H6915" s="1465"/>
      <c r="I6915" s="808"/>
      <c r="J6915" s="809"/>
      <c r="K6915" s="1465"/>
      <c r="L6915" s="773" t="n">
        <f aca="false">I6915+J6915+K6915</f>
        <v>0</v>
      </c>
      <c r="M6915" s="1463" t="str">
        <f aca="false">(IF($E6915&lt;&gt;0,$M$2,IF($L6915&lt;&gt;0,$M$2,"")))</f>
        <v/>
      </c>
      <c r="N6915" s="1069"/>
    </row>
    <row r="6916" customFormat="false" ht="15.6" hidden="true" customHeight="false" outlineLevel="0" collapsed="false">
      <c r="B6916" s="909" t="n">
        <v>2500</v>
      </c>
      <c r="C6916" s="974" t="s">
        <v>628</v>
      </c>
      <c r="D6916" s="974"/>
      <c r="E6916" s="945" t="n">
        <f aca="false">F6916+G6916+H6916</f>
        <v>0</v>
      </c>
      <c r="F6916" s="1467"/>
      <c r="G6916" s="1468"/>
      <c r="H6916" s="1469"/>
      <c r="I6916" s="1467"/>
      <c r="J6916" s="1468"/>
      <c r="K6916" s="1469"/>
      <c r="L6916" s="945" t="n">
        <f aca="false">I6916+J6916+K6916</f>
        <v>0</v>
      </c>
      <c r="M6916" s="1463" t="str">
        <f aca="false">(IF($E6916&lt;&gt;0,$M$2,IF($L6916&lt;&gt;0,$M$2,"")))</f>
        <v/>
      </c>
      <c r="N6916" s="1069"/>
    </row>
    <row r="6917" customFormat="false" ht="15.6" hidden="true" customHeight="true" outlineLevel="0" collapsed="false">
      <c r="B6917" s="909" t="n">
        <v>2600</v>
      </c>
      <c r="C6917" s="981" t="s">
        <v>629</v>
      </c>
      <c r="D6917" s="981"/>
      <c r="E6917" s="945" t="n">
        <f aca="false">F6917+G6917+H6917</f>
        <v>0</v>
      </c>
      <c r="F6917" s="1467"/>
      <c r="G6917" s="1468"/>
      <c r="H6917" s="1469"/>
      <c r="I6917" s="1467"/>
      <c r="J6917" s="1468"/>
      <c r="K6917" s="1469"/>
      <c r="L6917" s="945" t="n">
        <f aca="false">I6917+J6917+K6917</f>
        <v>0</v>
      </c>
      <c r="M6917" s="1463" t="str">
        <f aca="false">(IF($E6917&lt;&gt;0,$M$2,IF($L6917&lt;&gt;0,$M$2,"")))</f>
        <v/>
      </c>
      <c r="N6917" s="1069"/>
    </row>
    <row r="6918" customFormat="false" ht="15.6" hidden="true" customHeight="true" outlineLevel="0" collapsed="false">
      <c r="B6918" s="909" t="n">
        <v>2700</v>
      </c>
      <c r="C6918" s="981" t="s">
        <v>630</v>
      </c>
      <c r="D6918" s="981"/>
      <c r="E6918" s="945" t="n">
        <f aca="false">F6918+G6918+H6918</f>
        <v>0</v>
      </c>
      <c r="F6918" s="1467"/>
      <c r="G6918" s="1468"/>
      <c r="H6918" s="1469"/>
      <c r="I6918" s="1467"/>
      <c r="J6918" s="1468"/>
      <c r="K6918" s="1469"/>
      <c r="L6918" s="945" t="n">
        <f aca="false">I6918+J6918+K6918</f>
        <v>0</v>
      </c>
      <c r="M6918" s="1463" t="str">
        <f aca="false">(IF($E6918&lt;&gt;0,$M$2,IF($L6918&lt;&gt;0,$M$2,"")))</f>
        <v/>
      </c>
      <c r="N6918" s="1069"/>
    </row>
    <row r="6919" customFormat="false" ht="15.6" hidden="true" customHeight="true" outlineLevel="0" collapsed="false">
      <c r="B6919" s="909" t="n">
        <v>2800</v>
      </c>
      <c r="C6919" s="981" t="s">
        <v>924</v>
      </c>
      <c r="D6919" s="981"/>
      <c r="E6919" s="945" t="n">
        <f aca="false">SUM(E6920:E6922)</f>
        <v>0</v>
      </c>
      <c r="F6919" s="912" t="n">
        <f aca="false">SUM(F6920:F6922)</f>
        <v>0</v>
      </c>
      <c r="G6919" s="913" t="n">
        <f aca="false">SUM(G6920:G6922)</f>
        <v>0</v>
      </c>
      <c r="H6919" s="564" t="n">
        <f aca="false">SUM(H6920:H6922)</f>
        <v>0</v>
      </c>
      <c r="I6919" s="912" t="n">
        <f aca="false">SUM(I6920:I6922)</f>
        <v>0</v>
      </c>
      <c r="J6919" s="913" t="n">
        <f aca="false">SUM(J6920:J6922)</f>
        <v>0</v>
      </c>
      <c r="K6919" s="564" t="n">
        <f aca="false">SUM(K6920:K6922)</f>
        <v>0</v>
      </c>
      <c r="L6919" s="945" t="n">
        <f aca="false">SUM(L6920:L6922)</f>
        <v>0</v>
      </c>
      <c r="M6919" s="1463" t="str">
        <f aca="false">(IF($E6919&lt;&gt;0,$M$2,IF($L6919&lt;&gt;0,$M$2,"")))</f>
        <v/>
      </c>
      <c r="N6919" s="1069"/>
    </row>
    <row r="6920" customFormat="false" ht="16.2" hidden="true" customHeight="false" outlineLevel="0" collapsed="false">
      <c r="B6920" s="928"/>
      <c r="C6920" s="916" t="n">
        <v>2810</v>
      </c>
      <c r="D6920" s="1474" t="s">
        <v>632</v>
      </c>
      <c r="E6920" s="745" t="n">
        <f aca="false">F6920+G6920+H6920</f>
        <v>0</v>
      </c>
      <c r="F6920" s="812"/>
      <c r="G6920" s="800"/>
      <c r="H6920" s="1464"/>
      <c r="I6920" s="812"/>
      <c r="J6920" s="800"/>
      <c r="K6920" s="1464"/>
      <c r="L6920" s="745" t="n">
        <f aca="false">I6920+J6920+K6920</f>
        <v>0</v>
      </c>
      <c r="M6920" s="1463" t="str">
        <f aca="false">(IF($E6920&lt;&gt;0,$M$2,IF($L6920&lt;&gt;0,$M$2,"")))</f>
        <v/>
      </c>
      <c r="N6920" s="1069"/>
    </row>
    <row r="6921" customFormat="false" ht="16.2" hidden="true" customHeight="false" outlineLevel="0" collapsed="false">
      <c r="B6921" s="976"/>
      <c r="C6921" s="929" t="n">
        <v>2820</v>
      </c>
      <c r="D6921" s="1475" t="s">
        <v>633</v>
      </c>
      <c r="E6921" s="752" t="n">
        <f aca="false">F6921+G6921+H6921</f>
        <v>0</v>
      </c>
      <c r="F6921" s="801"/>
      <c r="G6921" s="756"/>
      <c r="H6921" s="1466"/>
      <c r="I6921" s="801"/>
      <c r="J6921" s="756"/>
      <c r="K6921" s="1466"/>
      <c r="L6921" s="752" t="n">
        <f aca="false">I6921+J6921+K6921</f>
        <v>0</v>
      </c>
      <c r="M6921" s="1463" t="str">
        <f aca="false">(IF($E6921&lt;&gt;0,$M$2,IF($L6921&lt;&gt;0,$M$2,"")))</f>
        <v/>
      </c>
      <c r="N6921" s="1069"/>
    </row>
    <row r="6922" customFormat="false" ht="32.4" hidden="true" customHeight="false" outlineLevel="0" collapsed="false">
      <c r="B6922" s="928"/>
      <c r="C6922" s="921" t="n">
        <v>2890</v>
      </c>
      <c r="D6922" s="1003" t="s">
        <v>634</v>
      </c>
      <c r="E6922" s="773" t="n">
        <f aca="false">F6922+G6922+H6922</f>
        <v>0</v>
      </c>
      <c r="F6922" s="808"/>
      <c r="G6922" s="809"/>
      <c r="H6922" s="1465"/>
      <c r="I6922" s="808"/>
      <c r="J6922" s="809"/>
      <c r="K6922" s="1465"/>
      <c r="L6922" s="773" t="n">
        <f aca="false">I6922+J6922+K6922</f>
        <v>0</v>
      </c>
      <c r="M6922" s="1463" t="str">
        <f aca="false">(IF($E6922&lt;&gt;0,$M$2,IF($L6922&lt;&gt;0,$M$2,"")))</f>
        <v/>
      </c>
      <c r="N6922" s="1069"/>
    </row>
    <row r="6923" customFormat="false" ht="15.6" hidden="true" customHeight="false" outlineLevel="0" collapsed="false">
      <c r="B6923" s="909" t="n">
        <v>2900</v>
      </c>
      <c r="C6923" s="974" t="s">
        <v>635</v>
      </c>
      <c r="D6923" s="974"/>
      <c r="E6923" s="945" t="n">
        <f aca="false">SUM(E6924:E6931)</f>
        <v>0</v>
      </c>
      <c r="F6923" s="912" t="n">
        <f aca="false">SUM(F6924:F6931)</f>
        <v>0</v>
      </c>
      <c r="G6923" s="912" t="n">
        <f aca="false">SUM(G6924:G6931)</f>
        <v>0</v>
      </c>
      <c r="H6923" s="912" t="n">
        <f aca="false">SUM(H6924:H6931)</f>
        <v>0</v>
      </c>
      <c r="I6923" s="912" t="n">
        <f aca="false">SUM(I6924:I6931)</f>
        <v>0</v>
      </c>
      <c r="J6923" s="912" t="n">
        <f aca="false">SUM(J6924:J6931)</f>
        <v>0</v>
      </c>
      <c r="K6923" s="912" t="n">
        <f aca="false">SUM(K6924:K6931)</f>
        <v>0</v>
      </c>
      <c r="L6923" s="912" t="n">
        <f aca="false">SUM(L6924:L6931)</f>
        <v>0</v>
      </c>
      <c r="M6923" s="1463" t="str">
        <f aca="false">(IF($E6923&lt;&gt;0,$M$2,IF($L6923&lt;&gt;0,$M$2,"")))</f>
        <v/>
      </c>
      <c r="N6923" s="1069"/>
    </row>
    <row r="6924" customFormat="false" ht="16.2" hidden="true" customHeight="false" outlineLevel="0" collapsed="false">
      <c r="B6924" s="976"/>
      <c r="C6924" s="916" t="n">
        <v>2910</v>
      </c>
      <c r="D6924" s="986" t="s">
        <v>636</v>
      </c>
      <c r="E6924" s="745" t="n">
        <f aca="false">F6924+G6924+H6924</f>
        <v>0</v>
      </c>
      <c r="F6924" s="812"/>
      <c r="G6924" s="800"/>
      <c r="H6924" s="1464"/>
      <c r="I6924" s="812"/>
      <c r="J6924" s="800"/>
      <c r="K6924" s="1464"/>
      <c r="L6924" s="745" t="n">
        <f aca="false">I6924+J6924+K6924</f>
        <v>0</v>
      </c>
      <c r="M6924" s="1463" t="str">
        <f aca="false">(IF($E6924&lt;&gt;0,$M$2,IF($L6924&lt;&gt;0,$M$2,"")))</f>
        <v/>
      </c>
      <c r="N6924" s="1069"/>
    </row>
    <row r="6925" customFormat="false" ht="16.2" hidden="true" customHeight="false" outlineLevel="0" collapsed="false">
      <c r="B6925" s="976"/>
      <c r="C6925" s="916" t="n">
        <v>2920</v>
      </c>
      <c r="D6925" s="986" t="s">
        <v>637</v>
      </c>
      <c r="E6925" s="745" t="n">
        <f aca="false">F6925+G6925+H6925</f>
        <v>0</v>
      </c>
      <c r="F6925" s="812"/>
      <c r="G6925" s="800"/>
      <c r="H6925" s="1464"/>
      <c r="I6925" s="812"/>
      <c r="J6925" s="800"/>
      <c r="K6925" s="1464"/>
      <c r="L6925" s="745" t="n">
        <f aca="false">I6925+J6925+K6925</f>
        <v>0</v>
      </c>
      <c r="M6925" s="1463" t="str">
        <f aca="false">(IF($E6925&lt;&gt;0,$M$2,IF($L6925&lt;&gt;0,$M$2,"")))</f>
        <v/>
      </c>
      <c r="N6925" s="1069"/>
    </row>
    <row r="6926" customFormat="false" ht="32.4" hidden="true" customHeight="false" outlineLevel="0" collapsed="false">
      <c r="B6926" s="976"/>
      <c r="C6926" s="958" t="n">
        <v>2969</v>
      </c>
      <c r="D6926" s="987" t="s">
        <v>638</v>
      </c>
      <c r="E6926" s="960" t="n">
        <f aca="false">F6926+G6926+H6926</f>
        <v>0</v>
      </c>
      <c r="F6926" s="1153"/>
      <c r="G6926" s="1154"/>
      <c r="H6926" s="1472"/>
      <c r="I6926" s="1153"/>
      <c r="J6926" s="1154"/>
      <c r="K6926" s="1472"/>
      <c r="L6926" s="960" t="n">
        <f aca="false">I6926+J6926+K6926</f>
        <v>0</v>
      </c>
      <c r="M6926" s="1463" t="str">
        <f aca="false">(IF($E6926&lt;&gt;0,$M$2,IF($L6926&lt;&gt;0,$M$2,"")))</f>
        <v/>
      </c>
      <c r="N6926" s="1069"/>
    </row>
    <row r="6927" customFormat="false" ht="32.4" hidden="true" customHeight="false" outlineLevel="0" collapsed="false">
      <c r="B6927" s="976"/>
      <c r="C6927" s="988" t="n">
        <v>2970</v>
      </c>
      <c r="D6927" s="989" t="s">
        <v>639</v>
      </c>
      <c r="E6927" s="990" t="n">
        <f aca="false">F6927+G6927+H6927</f>
        <v>0</v>
      </c>
      <c r="F6927" s="1367"/>
      <c r="G6927" s="1368"/>
      <c r="H6927" s="1476"/>
      <c r="I6927" s="1367"/>
      <c r="J6927" s="1368"/>
      <c r="K6927" s="1476"/>
      <c r="L6927" s="990" t="n">
        <f aca="false">I6927+J6927+K6927</f>
        <v>0</v>
      </c>
      <c r="M6927" s="1463" t="str">
        <f aca="false">(IF($E6927&lt;&gt;0,$M$2,IF($L6927&lt;&gt;0,$M$2,"")))</f>
        <v/>
      </c>
      <c r="N6927" s="1069"/>
    </row>
    <row r="6928" customFormat="false" ht="16.2" hidden="true" customHeight="false" outlineLevel="0" collapsed="false">
      <c r="B6928" s="976"/>
      <c r="C6928" s="967" t="n">
        <v>2989</v>
      </c>
      <c r="D6928" s="994" t="s">
        <v>640</v>
      </c>
      <c r="E6928" s="969" t="n">
        <f aca="false">F6928+G6928+H6928</f>
        <v>0</v>
      </c>
      <c r="F6928" s="1298"/>
      <c r="G6928" s="1299"/>
      <c r="H6928" s="1473"/>
      <c r="I6928" s="1298"/>
      <c r="J6928" s="1299"/>
      <c r="K6928" s="1473"/>
      <c r="L6928" s="969" t="n">
        <f aca="false">I6928+J6928+K6928</f>
        <v>0</v>
      </c>
      <c r="M6928" s="1463" t="str">
        <f aca="false">(IF($E6928&lt;&gt;0,$M$2,IF($L6928&lt;&gt;0,$M$2,"")))</f>
        <v/>
      </c>
      <c r="N6928" s="1069"/>
    </row>
    <row r="6929" customFormat="false" ht="16.2" hidden="true" customHeight="false" outlineLevel="0" collapsed="false">
      <c r="B6929" s="928"/>
      <c r="C6929" s="952" t="n">
        <v>2990</v>
      </c>
      <c r="D6929" s="995" t="s">
        <v>925</v>
      </c>
      <c r="E6929" s="954" t="n">
        <f aca="false">F6929+G6929+H6929</f>
        <v>0</v>
      </c>
      <c r="F6929" s="1325"/>
      <c r="G6929" s="1302"/>
      <c r="H6929" s="1471"/>
      <c r="I6929" s="1325"/>
      <c r="J6929" s="1302"/>
      <c r="K6929" s="1471"/>
      <c r="L6929" s="954" t="n">
        <f aca="false">I6929+J6929+K6929</f>
        <v>0</v>
      </c>
      <c r="M6929" s="1463" t="str">
        <f aca="false">(IF($E6929&lt;&gt;0,$M$2,IF($L6929&lt;&gt;0,$M$2,"")))</f>
        <v/>
      </c>
      <c r="N6929" s="1069"/>
    </row>
    <row r="6930" customFormat="false" ht="16.2" hidden="true" customHeight="false" outlineLevel="0" collapsed="false">
      <c r="B6930" s="928"/>
      <c r="C6930" s="952" t="n">
        <v>2991</v>
      </c>
      <c r="D6930" s="995" t="s">
        <v>642</v>
      </c>
      <c r="E6930" s="954" t="n">
        <f aca="false">F6930+G6930+H6930</f>
        <v>0</v>
      </c>
      <c r="F6930" s="1325"/>
      <c r="G6930" s="1302"/>
      <c r="H6930" s="1471"/>
      <c r="I6930" s="1325"/>
      <c r="J6930" s="1302"/>
      <c r="K6930" s="1471"/>
      <c r="L6930" s="954" t="n">
        <f aca="false">I6930+J6930+K6930</f>
        <v>0</v>
      </c>
      <c r="M6930" s="1463" t="str">
        <f aca="false">(IF($E6930&lt;&gt;0,$M$2,IF($L6930&lt;&gt;0,$M$2,"")))</f>
        <v/>
      </c>
      <c r="N6930" s="1069"/>
    </row>
    <row r="6931" customFormat="false" ht="16.2" hidden="true" customHeight="false" outlineLevel="0" collapsed="false">
      <c r="B6931" s="928"/>
      <c r="C6931" s="921" t="n">
        <v>2992</v>
      </c>
      <c r="D6931" s="996" t="s">
        <v>643</v>
      </c>
      <c r="E6931" s="773" t="n">
        <f aca="false">F6931+G6931+H6931</f>
        <v>0</v>
      </c>
      <c r="F6931" s="808"/>
      <c r="G6931" s="809"/>
      <c r="H6931" s="1465"/>
      <c r="I6931" s="808"/>
      <c r="J6931" s="809"/>
      <c r="K6931" s="1465"/>
      <c r="L6931" s="773" t="n">
        <f aca="false">I6931+J6931+K6931</f>
        <v>0</v>
      </c>
      <c r="M6931" s="1463" t="str">
        <f aca="false">(IF($E6931&lt;&gt;0,$M$2,IF($L6931&lt;&gt;0,$M$2,"")))</f>
        <v/>
      </c>
      <c r="N6931" s="1069"/>
    </row>
    <row r="6932" customFormat="false" ht="15.6" hidden="true" customHeight="false" outlineLevel="0" collapsed="false">
      <c r="B6932" s="909" t="n">
        <v>3300</v>
      </c>
      <c r="C6932" s="998" t="s">
        <v>644</v>
      </c>
      <c r="D6932" s="999"/>
      <c r="E6932" s="945" t="n">
        <f aca="false">SUM(E6933:E6937)</f>
        <v>0</v>
      </c>
      <c r="F6932" s="912" t="n">
        <f aca="false">SUM(F6933:F6937)</f>
        <v>0</v>
      </c>
      <c r="G6932" s="913" t="n">
        <f aca="false">SUM(G6933:G6937)</f>
        <v>0</v>
      </c>
      <c r="H6932" s="564" t="n">
        <f aca="false">SUM(H6933:H6937)</f>
        <v>0</v>
      </c>
      <c r="I6932" s="912" t="n">
        <f aca="false">SUM(I6933:I6937)</f>
        <v>0</v>
      </c>
      <c r="J6932" s="913" t="n">
        <f aca="false">SUM(J6933:J6937)</f>
        <v>0</v>
      </c>
      <c r="K6932" s="564" t="n">
        <f aca="false">SUM(K6933:K6937)</f>
        <v>0</v>
      </c>
      <c r="L6932" s="945" t="n">
        <f aca="false">SUM(L6933:L6937)</f>
        <v>0</v>
      </c>
      <c r="M6932" s="1463" t="str">
        <f aca="false">(IF($E6932&lt;&gt;0,$M$2,IF($L6932&lt;&gt;0,$M$2,"")))</f>
        <v/>
      </c>
      <c r="N6932" s="1069"/>
    </row>
    <row r="6933" customFormat="false" ht="15.6" hidden="true" customHeight="false" outlineLevel="0" collapsed="false">
      <c r="B6933" s="927"/>
      <c r="C6933" s="916" t="n">
        <v>3301</v>
      </c>
      <c r="D6933" s="983" t="s">
        <v>645</v>
      </c>
      <c r="E6933" s="745" t="n">
        <f aca="false">F6933+G6933+H6933</f>
        <v>0</v>
      </c>
      <c r="F6933" s="746" t="n">
        <v>0</v>
      </c>
      <c r="G6933" s="747" t="n">
        <v>0</v>
      </c>
      <c r="H6933" s="748" t="n">
        <v>0</v>
      </c>
      <c r="I6933" s="746" t="n">
        <v>0</v>
      </c>
      <c r="J6933" s="747" t="n">
        <v>0</v>
      </c>
      <c r="K6933" s="748" t="n">
        <v>0</v>
      </c>
      <c r="L6933" s="745" t="n">
        <f aca="false">I6933+J6933+K6933</f>
        <v>0</v>
      </c>
      <c r="M6933" s="1463" t="str">
        <f aca="false">(IF($E6933&lt;&gt;0,$M$2,IF($L6933&lt;&gt;0,$M$2,"")))</f>
        <v/>
      </c>
      <c r="N6933" s="1069"/>
    </row>
    <row r="6934" customFormat="false" ht="15.6" hidden="true" customHeight="false" outlineLevel="0" collapsed="false">
      <c r="B6934" s="927"/>
      <c r="C6934" s="929" t="n">
        <v>3302</v>
      </c>
      <c r="D6934" s="984" t="s">
        <v>646</v>
      </c>
      <c r="E6934" s="752" t="n">
        <f aca="false">F6934+G6934+H6934</f>
        <v>0</v>
      </c>
      <c r="F6934" s="753" t="n">
        <v>0</v>
      </c>
      <c r="G6934" s="754" t="n">
        <v>0</v>
      </c>
      <c r="H6934" s="755" t="n">
        <v>0</v>
      </c>
      <c r="I6934" s="753" t="n">
        <v>0</v>
      </c>
      <c r="J6934" s="754" t="n">
        <v>0</v>
      </c>
      <c r="K6934" s="755" t="n">
        <v>0</v>
      </c>
      <c r="L6934" s="752" t="n">
        <f aca="false">I6934+J6934+K6934</f>
        <v>0</v>
      </c>
      <c r="M6934" s="1463" t="str">
        <f aca="false">(IF($E6934&lt;&gt;0,$M$2,IF($L6934&lt;&gt;0,$M$2,"")))</f>
        <v/>
      </c>
      <c r="N6934" s="1069"/>
    </row>
    <row r="6935" customFormat="false" ht="15.6" hidden="true" customHeight="false" outlineLevel="0" collapsed="false">
      <c r="B6935" s="927"/>
      <c r="C6935" s="929" t="n">
        <v>3304</v>
      </c>
      <c r="D6935" s="984" t="s">
        <v>647</v>
      </c>
      <c r="E6935" s="752" t="n">
        <f aca="false">F6935+G6935+H6935</f>
        <v>0</v>
      </c>
      <c r="F6935" s="753" t="n">
        <v>0</v>
      </c>
      <c r="G6935" s="754" t="n">
        <v>0</v>
      </c>
      <c r="H6935" s="755" t="n">
        <v>0</v>
      </c>
      <c r="I6935" s="753" t="n">
        <v>0</v>
      </c>
      <c r="J6935" s="754" t="n">
        <v>0</v>
      </c>
      <c r="K6935" s="755" t="n">
        <v>0</v>
      </c>
      <c r="L6935" s="752" t="n">
        <f aca="false">I6935+J6935+K6935</f>
        <v>0</v>
      </c>
      <c r="M6935" s="1463" t="str">
        <f aca="false">(IF($E6935&lt;&gt;0,$M$2,IF($L6935&lt;&gt;0,$M$2,"")))</f>
        <v/>
      </c>
      <c r="N6935" s="1069"/>
    </row>
    <row r="6936" customFormat="false" ht="46.8" hidden="true" customHeight="false" outlineLevel="0" collapsed="false">
      <c r="B6936" s="927"/>
      <c r="C6936" s="921" t="n">
        <v>3306</v>
      </c>
      <c r="D6936" s="985" t="s">
        <v>926</v>
      </c>
      <c r="E6936" s="752" t="n">
        <f aca="false">F6936+G6936+H6936</f>
        <v>0</v>
      </c>
      <c r="F6936" s="753" t="n">
        <v>0</v>
      </c>
      <c r="G6936" s="754" t="n">
        <v>0</v>
      </c>
      <c r="H6936" s="755" t="n">
        <v>0</v>
      </c>
      <c r="I6936" s="753" t="n">
        <v>0</v>
      </c>
      <c r="J6936" s="754" t="n">
        <v>0</v>
      </c>
      <c r="K6936" s="755" t="n">
        <v>0</v>
      </c>
      <c r="L6936" s="752" t="n">
        <f aca="false">I6936+J6936+K6936</f>
        <v>0</v>
      </c>
      <c r="M6936" s="1463" t="str">
        <f aca="false">(IF($E6936&lt;&gt;0,$M$2,IF($L6936&lt;&gt;0,$M$2,"")))</f>
        <v/>
      </c>
      <c r="N6936" s="1069"/>
    </row>
    <row r="6937" customFormat="false" ht="15.6" hidden="true" customHeight="false" outlineLevel="0" collapsed="false">
      <c r="B6937" s="927"/>
      <c r="C6937" s="921" t="n">
        <v>3307</v>
      </c>
      <c r="D6937" s="985" t="s">
        <v>649</v>
      </c>
      <c r="E6937" s="773" t="n">
        <f aca="false">F6937+G6937+H6937</f>
        <v>0</v>
      </c>
      <c r="F6937" s="774" t="n">
        <v>0</v>
      </c>
      <c r="G6937" s="775" t="n">
        <v>0</v>
      </c>
      <c r="H6937" s="776" t="n">
        <v>0</v>
      </c>
      <c r="I6937" s="774" t="n">
        <v>0</v>
      </c>
      <c r="J6937" s="775" t="n">
        <v>0</v>
      </c>
      <c r="K6937" s="776" t="n">
        <v>0</v>
      </c>
      <c r="L6937" s="773" t="n">
        <f aca="false">I6937+J6937+K6937</f>
        <v>0</v>
      </c>
      <c r="M6937" s="1463" t="str">
        <f aca="false">(IF($E6937&lt;&gt;0,$M$2,IF($L6937&lt;&gt;0,$M$2,"")))</f>
        <v/>
      </c>
      <c r="N6937" s="1069"/>
    </row>
    <row r="6938" customFormat="false" ht="15.6" hidden="true" customHeight="false" outlineLevel="0" collapsed="false">
      <c r="B6938" s="909" t="n">
        <v>3900</v>
      </c>
      <c r="C6938" s="974" t="s">
        <v>650</v>
      </c>
      <c r="D6938" s="974"/>
      <c r="E6938" s="945" t="n">
        <f aca="false">F6938+G6938+H6938</f>
        <v>0</v>
      </c>
      <c r="F6938" s="796" t="n">
        <v>0</v>
      </c>
      <c r="G6938" s="797" t="n">
        <v>0</v>
      </c>
      <c r="H6938" s="798" t="n">
        <v>0</v>
      </c>
      <c r="I6938" s="796" t="n">
        <v>0</v>
      </c>
      <c r="J6938" s="797" t="n">
        <v>0</v>
      </c>
      <c r="K6938" s="798" t="n">
        <v>0</v>
      </c>
      <c r="L6938" s="945" t="n">
        <f aca="false">I6938+J6938+K6938</f>
        <v>0</v>
      </c>
      <c r="M6938" s="1463" t="str">
        <f aca="false">(IF($E6938&lt;&gt;0,$M$2,IF($L6938&lt;&gt;0,$M$2,"")))</f>
        <v/>
      </c>
      <c r="N6938" s="1069"/>
    </row>
    <row r="6939" customFormat="false" ht="15.6" hidden="true" customHeight="false" outlineLevel="0" collapsed="false">
      <c r="B6939" s="909" t="n">
        <v>4000</v>
      </c>
      <c r="C6939" s="974" t="s">
        <v>651</v>
      </c>
      <c r="D6939" s="974"/>
      <c r="E6939" s="945" t="n">
        <f aca="false">F6939+G6939+H6939</f>
        <v>0</v>
      </c>
      <c r="F6939" s="1467"/>
      <c r="G6939" s="1468"/>
      <c r="H6939" s="1469"/>
      <c r="I6939" s="1467"/>
      <c r="J6939" s="1468"/>
      <c r="K6939" s="1469"/>
      <c r="L6939" s="945" t="n">
        <f aca="false">I6939+J6939+K6939</f>
        <v>0</v>
      </c>
      <c r="M6939" s="1463" t="str">
        <f aca="false">(IF($E6939&lt;&gt;0,$M$2,IF($L6939&lt;&gt;0,$M$2,"")))</f>
        <v/>
      </c>
      <c r="N6939" s="1069"/>
    </row>
    <row r="6940" customFormat="false" ht="15.6" hidden="true" customHeight="false" outlineLevel="0" collapsed="false">
      <c r="B6940" s="909" t="n">
        <v>4100</v>
      </c>
      <c r="C6940" s="974" t="s">
        <v>652</v>
      </c>
      <c r="D6940" s="974"/>
      <c r="E6940" s="945" t="n">
        <f aca="false">F6940+G6940+H6940</f>
        <v>0</v>
      </c>
      <c r="F6940" s="797" t="n">
        <v>0</v>
      </c>
      <c r="G6940" s="797" t="n">
        <v>0</v>
      </c>
      <c r="H6940" s="798" t="n">
        <v>0</v>
      </c>
      <c r="I6940" s="833" t="n">
        <v>0</v>
      </c>
      <c r="J6940" s="797" t="n">
        <v>0</v>
      </c>
      <c r="K6940" s="797" t="n">
        <v>0</v>
      </c>
      <c r="L6940" s="945" t="n">
        <f aca="false">I6940+J6940+K6940</f>
        <v>0</v>
      </c>
      <c r="M6940" s="1463" t="str">
        <f aca="false">(IF($E6940&lt;&gt;0,$M$2,IF($L6940&lt;&gt;0,$M$2,"")))</f>
        <v/>
      </c>
      <c r="N6940" s="1069"/>
    </row>
    <row r="6941" customFormat="false" ht="15.6" hidden="true" customHeight="false" outlineLevel="0" collapsed="false">
      <c r="B6941" s="909" t="n">
        <v>4200</v>
      </c>
      <c r="C6941" s="974" t="s">
        <v>653</v>
      </c>
      <c r="D6941" s="974"/>
      <c r="E6941" s="945" t="n">
        <f aca="false">SUM(E6942:E6947)</f>
        <v>0</v>
      </c>
      <c r="F6941" s="912" t="n">
        <f aca="false">SUM(F6942:F6947)</f>
        <v>0</v>
      </c>
      <c r="G6941" s="913" t="n">
        <f aca="false">SUM(G6942:G6947)</f>
        <v>0</v>
      </c>
      <c r="H6941" s="564" t="n">
        <f aca="false">SUM(H6942:H6947)</f>
        <v>0</v>
      </c>
      <c r="I6941" s="912" t="n">
        <f aca="false">SUM(I6942:I6947)</f>
        <v>0</v>
      </c>
      <c r="J6941" s="913" t="n">
        <f aca="false">SUM(J6942:J6947)</f>
        <v>0</v>
      </c>
      <c r="K6941" s="564" t="n">
        <f aca="false">SUM(K6942:K6947)</f>
        <v>0</v>
      </c>
      <c r="L6941" s="945" t="n">
        <f aca="false">SUM(L6942:L6947)</f>
        <v>0</v>
      </c>
      <c r="M6941" s="1463" t="str">
        <f aca="false">(IF($E6941&lt;&gt;0,$M$2,IF($L6941&lt;&gt;0,$M$2,"")))</f>
        <v/>
      </c>
      <c r="N6941" s="1069"/>
    </row>
    <row r="6942" customFormat="false" ht="16.2" hidden="true" customHeight="false" outlineLevel="0" collapsed="false">
      <c r="B6942" s="1001"/>
      <c r="C6942" s="916" t="n">
        <v>4201</v>
      </c>
      <c r="D6942" s="917" t="s">
        <v>654</v>
      </c>
      <c r="E6942" s="745" t="n">
        <f aca="false">F6942+G6942+H6942</f>
        <v>0</v>
      </c>
      <c r="F6942" s="812"/>
      <c r="G6942" s="800"/>
      <c r="H6942" s="1464"/>
      <c r="I6942" s="812"/>
      <c r="J6942" s="800"/>
      <c r="K6942" s="1464"/>
      <c r="L6942" s="745" t="n">
        <f aca="false">I6942+J6942+K6942</f>
        <v>0</v>
      </c>
      <c r="M6942" s="1463" t="str">
        <f aca="false">(IF($E6942&lt;&gt;0,$M$2,IF($L6942&lt;&gt;0,$M$2,"")))</f>
        <v/>
      </c>
      <c r="N6942" s="1069"/>
    </row>
    <row r="6943" customFormat="false" ht="16.2" hidden="true" customHeight="false" outlineLevel="0" collapsed="false">
      <c r="B6943" s="1001"/>
      <c r="C6943" s="929" t="n">
        <v>4202</v>
      </c>
      <c r="D6943" s="1002" t="s">
        <v>655</v>
      </c>
      <c r="E6943" s="752" t="n">
        <f aca="false">F6943+G6943+H6943</f>
        <v>0</v>
      </c>
      <c r="F6943" s="801"/>
      <c r="G6943" s="756"/>
      <c r="H6943" s="1466"/>
      <c r="I6943" s="801"/>
      <c r="J6943" s="756"/>
      <c r="K6943" s="1466"/>
      <c r="L6943" s="752" t="n">
        <f aca="false">I6943+J6943+K6943</f>
        <v>0</v>
      </c>
      <c r="M6943" s="1463" t="str">
        <f aca="false">(IF($E6943&lt;&gt;0,$M$2,IF($L6943&lt;&gt;0,$M$2,"")))</f>
        <v/>
      </c>
      <c r="N6943" s="1069"/>
    </row>
    <row r="6944" customFormat="false" ht="16.2" hidden="true" customHeight="false" outlineLevel="0" collapsed="false">
      <c r="B6944" s="1001"/>
      <c r="C6944" s="929" t="n">
        <v>4214</v>
      </c>
      <c r="D6944" s="1002" t="s">
        <v>656</v>
      </c>
      <c r="E6944" s="752" t="n">
        <f aca="false">F6944+G6944+H6944</f>
        <v>0</v>
      </c>
      <c r="F6944" s="801"/>
      <c r="G6944" s="756"/>
      <c r="H6944" s="1466"/>
      <c r="I6944" s="801"/>
      <c r="J6944" s="756"/>
      <c r="K6944" s="1466"/>
      <c r="L6944" s="752" t="n">
        <f aca="false">I6944+J6944+K6944</f>
        <v>0</v>
      </c>
      <c r="M6944" s="1463" t="str">
        <f aca="false">(IF($E6944&lt;&gt;0,$M$2,IF($L6944&lt;&gt;0,$M$2,"")))</f>
        <v/>
      </c>
      <c r="N6944" s="1069"/>
    </row>
    <row r="6945" customFormat="false" ht="16.2" hidden="true" customHeight="false" outlineLevel="0" collapsed="false">
      <c r="B6945" s="1001"/>
      <c r="C6945" s="929" t="n">
        <v>4217</v>
      </c>
      <c r="D6945" s="1002" t="s">
        <v>657</v>
      </c>
      <c r="E6945" s="752" t="n">
        <f aca="false">F6945+G6945+H6945</f>
        <v>0</v>
      </c>
      <c r="F6945" s="801"/>
      <c r="G6945" s="756"/>
      <c r="H6945" s="1466"/>
      <c r="I6945" s="801"/>
      <c r="J6945" s="756"/>
      <c r="K6945" s="1466"/>
      <c r="L6945" s="752" t="n">
        <f aca="false">I6945+J6945+K6945</f>
        <v>0</v>
      </c>
      <c r="M6945" s="1463" t="str">
        <f aca="false">(IF($E6945&lt;&gt;0,$M$2,IF($L6945&lt;&gt;0,$M$2,"")))</f>
        <v/>
      </c>
      <c r="N6945" s="1069"/>
    </row>
    <row r="6946" customFormat="false" ht="16.2" hidden="true" customHeight="false" outlineLevel="0" collapsed="false">
      <c r="B6946" s="1001"/>
      <c r="C6946" s="929" t="n">
        <v>4218</v>
      </c>
      <c r="D6946" s="930" t="s">
        <v>658</v>
      </c>
      <c r="E6946" s="752" t="n">
        <f aca="false">F6946+G6946+H6946</f>
        <v>0</v>
      </c>
      <c r="F6946" s="801"/>
      <c r="G6946" s="756"/>
      <c r="H6946" s="1466"/>
      <c r="I6946" s="801"/>
      <c r="J6946" s="756"/>
      <c r="K6946" s="1466"/>
      <c r="L6946" s="752" t="n">
        <f aca="false">I6946+J6946+K6946</f>
        <v>0</v>
      </c>
      <c r="M6946" s="1463" t="str">
        <f aca="false">(IF($E6946&lt;&gt;0,$M$2,IF($L6946&lt;&gt;0,$M$2,"")))</f>
        <v/>
      </c>
      <c r="N6946" s="1069"/>
    </row>
    <row r="6947" customFormat="false" ht="16.2" hidden="true" customHeight="false" outlineLevel="0" collapsed="false">
      <c r="B6947" s="1001"/>
      <c r="C6947" s="921" t="n">
        <v>4219</v>
      </c>
      <c r="D6947" s="1003" t="s">
        <v>659</v>
      </c>
      <c r="E6947" s="773" t="n">
        <f aca="false">F6947+G6947+H6947</f>
        <v>0</v>
      </c>
      <c r="F6947" s="808"/>
      <c r="G6947" s="809"/>
      <c r="H6947" s="1465"/>
      <c r="I6947" s="808"/>
      <c r="J6947" s="809"/>
      <c r="K6947" s="1465"/>
      <c r="L6947" s="773" t="n">
        <f aca="false">I6947+J6947+K6947</f>
        <v>0</v>
      </c>
      <c r="M6947" s="1463" t="str">
        <f aca="false">(IF($E6947&lt;&gt;0,$M$2,IF($L6947&lt;&gt;0,$M$2,"")))</f>
        <v/>
      </c>
      <c r="N6947" s="1069"/>
    </row>
    <row r="6948" customFormat="false" ht="15.6" hidden="true" customHeight="false" outlineLevel="0" collapsed="false">
      <c r="B6948" s="909" t="n">
        <v>4300</v>
      </c>
      <c r="C6948" s="974" t="s">
        <v>660</v>
      </c>
      <c r="D6948" s="974"/>
      <c r="E6948" s="945" t="n">
        <f aca="false">SUM(E6949:E6951)</f>
        <v>0</v>
      </c>
      <c r="F6948" s="912" t="n">
        <f aca="false">SUM(F6949:F6951)</f>
        <v>0</v>
      </c>
      <c r="G6948" s="913" t="n">
        <f aca="false">SUM(G6949:G6951)</f>
        <v>0</v>
      </c>
      <c r="H6948" s="564" t="n">
        <f aca="false">SUM(H6949:H6951)</f>
        <v>0</v>
      </c>
      <c r="I6948" s="912" t="n">
        <f aca="false">SUM(I6949:I6951)</f>
        <v>0</v>
      </c>
      <c r="J6948" s="913" t="n">
        <f aca="false">SUM(J6949:J6951)</f>
        <v>0</v>
      </c>
      <c r="K6948" s="564" t="n">
        <f aca="false">SUM(K6949:K6951)</f>
        <v>0</v>
      </c>
      <c r="L6948" s="945" t="n">
        <f aca="false">SUM(L6949:L6951)</f>
        <v>0</v>
      </c>
      <c r="M6948" s="1463" t="str">
        <f aca="false">(IF($E6948&lt;&gt;0,$M$2,IF($L6948&lt;&gt;0,$M$2,"")))</f>
        <v/>
      </c>
      <c r="N6948" s="1069"/>
    </row>
    <row r="6949" customFormat="false" ht="15.6" hidden="true" customHeight="false" outlineLevel="0" collapsed="false">
      <c r="B6949" s="1001"/>
      <c r="C6949" s="916" t="n">
        <v>4301</v>
      </c>
      <c r="D6949" s="946" t="s">
        <v>661</v>
      </c>
      <c r="E6949" s="745" t="n">
        <f aca="false">F6949+G6949+H6949</f>
        <v>0</v>
      </c>
      <c r="F6949" s="812"/>
      <c r="G6949" s="800"/>
      <c r="H6949" s="1464"/>
      <c r="I6949" s="812"/>
      <c r="J6949" s="800"/>
      <c r="K6949" s="1464"/>
      <c r="L6949" s="745" t="n">
        <f aca="false">I6949+J6949+K6949</f>
        <v>0</v>
      </c>
      <c r="M6949" s="1463" t="str">
        <f aca="false">(IF($E6949&lt;&gt;0,$M$2,IF($L6949&lt;&gt;0,$M$2,"")))</f>
        <v/>
      </c>
      <c r="N6949" s="1069"/>
    </row>
    <row r="6950" customFormat="false" ht="16.2" hidden="true" customHeight="false" outlineLevel="0" collapsed="false">
      <c r="B6950" s="1001"/>
      <c r="C6950" s="929" t="n">
        <v>4302</v>
      </c>
      <c r="D6950" s="1002" t="s">
        <v>662</v>
      </c>
      <c r="E6950" s="752" t="n">
        <f aca="false">F6950+G6950+H6950</f>
        <v>0</v>
      </c>
      <c r="F6950" s="801"/>
      <c r="G6950" s="756"/>
      <c r="H6950" s="1466"/>
      <c r="I6950" s="801"/>
      <c r="J6950" s="756"/>
      <c r="K6950" s="1466"/>
      <c r="L6950" s="752" t="n">
        <f aca="false">I6950+J6950+K6950</f>
        <v>0</v>
      </c>
      <c r="M6950" s="1463" t="str">
        <f aca="false">(IF($E6950&lt;&gt;0,$M$2,IF($L6950&lt;&gt;0,$M$2,"")))</f>
        <v/>
      </c>
      <c r="N6950" s="1069"/>
    </row>
    <row r="6951" customFormat="false" ht="16.2" hidden="true" customHeight="false" outlineLevel="0" collapsed="false">
      <c r="B6951" s="1001"/>
      <c r="C6951" s="921" t="n">
        <v>4309</v>
      </c>
      <c r="D6951" s="935" t="s">
        <v>663</v>
      </c>
      <c r="E6951" s="773" t="n">
        <f aca="false">F6951+G6951+H6951</f>
        <v>0</v>
      </c>
      <c r="F6951" s="808"/>
      <c r="G6951" s="809"/>
      <c r="H6951" s="1465"/>
      <c r="I6951" s="808"/>
      <c r="J6951" s="809"/>
      <c r="K6951" s="1465"/>
      <c r="L6951" s="773" t="n">
        <f aca="false">I6951+J6951+K6951</f>
        <v>0</v>
      </c>
      <c r="M6951" s="1463" t="str">
        <f aca="false">(IF($E6951&lt;&gt;0,$M$2,IF($L6951&lt;&gt;0,$M$2,"")))</f>
        <v/>
      </c>
      <c r="N6951" s="1069"/>
    </row>
    <row r="6952" customFormat="false" ht="15.6" hidden="true" customHeight="false" outlineLevel="0" collapsed="false">
      <c r="B6952" s="909" t="n">
        <v>4400</v>
      </c>
      <c r="C6952" s="974" t="s">
        <v>664</v>
      </c>
      <c r="D6952" s="974"/>
      <c r="E6952" s="945" t="n">
        <f aca="false">F6952+G6952+H6952</f>
        <v>0</v>
      </c>
      <c r="F6952" s="1467"/>
      <c r="G6952" s="1468"/>
      <c r="H6952" s="1469"/>
      <c r="I6952" s="1467"/>
      <c r="J6952" s="1468"/>
      <c r="K6952" s="1469"/>
      <c r="L6952" s="945" t="n">
        <f aca="false">I6952+J6952+K6952</f>
        <v>0</v>
      </c>
      <c r="M6952" s="1463" t="str">
        <f aca="false">(IF($E6952&lt;&gt;0,$M$2,IF($L6952&lt;&gt;0,$M$2,"")))</f>
        <v/>
      </c>
      <c r="N6952" s="1069"/>
    </row>
    <row r="6953" customFormat="false" ht="15.6" hidden="true" customHeight="false" outlineLevel="0" collapsed="false">
      <c r="B6953" s="909" t="n">
        <v>4500</v>
      </c>
      <c r="C6953" s="974" t="s">
        <v>665</v>
      </c>
      <c r="D6953" s="974"/>
      <c r="E6953" s="945" t="n">
        <f aca="false">F6953+G6953+H6953</f>
        <v>0</v>
      </c>
      <c r="F6953" s="1467"/>
      <c r="G6953" s="1468"/>
      <c r="H6953" s="1469"/>
      <c r="I6953" s="1467"/>
      <c r="J6953" s="1468"/>
      <c r="K6953" s="1469"/>
      <c r="L6953" s="945" t="n">
        <f aca="false">I6953+J6953+K6953</f>
        <v>0</v>
      </c>
      <c r="M6953" s="1463" t="str">
        <f aca="false">(IF($E6953&lt;&gt;0,$M$2,IF($L6953&lt;&gt;0,$M$2,"")))</f>
        <v/>
      </c>
      <c r="N6953" s="1069"/>
    </row>
    <row r="6954" customFormat="false" ht="15.6" hidden="true" customHeight="true" outlineLevel="0" collapsed="false">
      <c r="B6954" s="909" t="n">
        <v>4600</v>
      </c>
      <c r="C6954" s="981" t="s">
        <v>666</v>
      </c>
      <c r="D6954" s="981"/>
      <c r="E6954" s="945" t="n">
        <f aca="false">F6954+G6954+H6954</f>
        <v>0</v>
      </c>
      <c r="F6954" s="1467"/>
      <c r="G6954" s="1468"/>
      <c r="H6954" s="1469"/>
      <c r="I6954" s="1467"/>
      <c r="J6954" s="1468"/>
      <c r="K6954" s="1469"/>
      <c r="L6954" s="945" t="n">
        <f aca="false">I6954+J6954+K6954</f>
        <v>0</v>
      </c>
      <c r="M6954" s="1463" t="str">
        <f aca="false">(IF($E6954&lt;&gt;0,$M$2,IF($L6954&lt;&gt;0,$M$2,"")))</f>
        <v/>
      </c>
      <c r="N6954" s="1069"/>
    </row>
    <row r="6955" customFormat="false" ht="15.6" hidden="true" customHeight="false" outlineLevel="0" collapsed="false">
      <c r="B6955" s="909" t="n">
        <v>4900</v>
      </c>
      <c r="C6955" s="974" t="s">
        <v>667</v>
      </c>
      <c r="D6955" s="974"/>
      <c r="E6955" s="945" t="n">
        <f aca="false">+E6956+E6957</f>
        <v>0</v>
      </c>
      <c r="F6955" s="912" t="n">
        <f aca="false">+F6956+F6957</f>
        <v>0</v>
      </c>
      <c r="G6955" s="913" t="n">
        <f aca="false">+G6956+G6957</f>
        <v>0</v>
      </c>
      <c r="H6955" s="564" t="n">
        <f aca="false">+H6956+H6957</f>
        <v>0</v>
      </c>
      <c r="I6955" s="912" t="n">
        <f aca="false">+I6956+I6957</f>
        <v>0</v>
      </c>
      <c r="J6955" s="913" t="n">
        <f aca="false">+J6956+J6957</f>
        <v>0</v>
      </c>
      <c r="K6955" s="564" t="n">
        <f aca="false">+K6956+K6957</f>
        <v>0</v>
      </c>
      <c r="L6955" s="945" t="n">
        <f aca="false">+L6956+L6957</f>
        <v>0</v>
      </c>
      <c r="M6955" s="1463" t="str">
        <f aca="false">(IF($E6955&lt;&gt;0,$M$2,IF($L6955&lt;&gt;0,$M$2,"")))</f>
        <v/>
      </c>
      <c r="N6955" s="1069"/>
    </row>
    <row r="6956" customFormat="false" ht="16.2" hidden="true" customHeight="false" outlineLevel="0" collapsed="false">
      <c r="B6956" s="1001"/>
      <c r="C6956" s="916" t="n">
        <v>4901</v>
      </c>
      <c r="D6956" s="1004" t="s">
        <v>668</v>
      </c>
      <c r="E6956" s="745" t="n">
        <f aca="false">F6956+G6956+H6956</f>
        <v>0</v>
      </c>
      <c r="F6956" s="812"/>
      <c r="G6956" s="800"/>
      <c r="H6956" s="1464"/>
      <c r="I6956" s="812"/>
      <c r="J6956" s="800"/>
      <c r="K6956" s="1464"/>
      <c r="L6956" s="745" t="n">
        <f aca="false">I6956+J6956+K6956</f>
        <v>0</v>
      </c>
      <c r="M6956" s="1463" t="str">
        <f aca="false">(IF($E6956&lt;&gt;0,$M$2,IF($L6956&lt;&gt;0,$M$2,"")))</f>
        <v/>
      </c>
      <c r="N6956" s="1069"/>
    </row>
    <row r="6957" customFormat="false" ht="16.2" hidden="true" customHeight="false" outlineLevel="0" collapsed="false">
      <c r="B6957" s="1001"/>
      <c r="C6957" s="921" t="n">
        <v>4902</v>
      </c>
      <c r="D6957" s="935" t="s">
        <v>669</v>
      </c>
      <c r="E6957" s="773" t="n">
        <f aca="false">F6957+G6957+H6957</f>
        <v>0</v>
      </c>
      <c r="F6957" s="808"/>
      <c r="G6957" s="809"/>
      <c r="H6957" s="1465"/>
      <c r="I6957" s="808"/>
      <c r="J6957" s="809"/>
      <c r="K6957" s="1465"/>
      <c r="L6957" s="773" t="n">
        <f aca="false">I6957+J6957+K6957</f>
        <v>0</v>
      </c>
      <c r="M6957" s="1463" t="str">
        <f aca="false">(IF($E6957&lt;&gt;0,$M$2,IF($L6957&lt;&gt;0,$M$2,"")))</f>
        <v/>
      </c>
      <c r="N6957" s="1069"/>
    </row>
    <row r="6958" customFormat="false" ht="15.6" hidden="true" customHeight="false" outlineLevel="0" collapsed="false">
      <c r="B6958" s="1005" t="n">
        <v>5100</v>
      </c>
      <c r="C6958" s="1006" t="s">
        <v>670</v>
      </c>
      <c r="D6958" s="1006"/>
      <c r="E6958" s="945" t="n">
        <f aca="false">F6958+G6958+H6958</f>
        <v>0</v>
      </c>
      <c r="F6958" s="1467"/>
      <c r="G6958" s="1468"/>
      <c r="H6958" s="1469"/>
      <c r="I6958" s="1467"/>
      <c r="J6958" s="1468"/>
      <c r="K6958" s="1469"/>
      <c r="L6958" s="945" t="n">
        <f aca="false">I6958+J6958+K6958</f>
        <v>0</v>
      </c>
      <c r="M6958" s="1463" t="str">
        <f aca="false">(IF($E6958&lt;&gt;0,$M$2,IF($L6958&lt;&gt;0,$M$2,"")))</f>
        <v/>
      </c>
      <c r="N6958" s="1069"/>
    </row>
    <row r="6959" customFormat="false" ht="15.6" hidden="true" customHeight="false" outlineLevel="0" collapsed="false">
      <c r="B6959" s="1005" t="n">
        <v>5200</v>
      </c>
      <c r="C6959" s="1006" t="s">
        <v>671</v>
      </c>
      <c r="D6959" s="1006"/>
      <c r="E6959" s="945" t="n">
        <f aca="false">SUM(E6960:E6966)</f>
        <v>0</v>
      </c>
      <c r="F6959" s="912" t="n">
        <f aca="false">SUM(F6960:F6966)</f>
        <v>0</v>
      </c>
      <c r="G6959" s="913" t="n">
        <f aca="false">SUM(G6960:G6966)</f>
        <v>0</v>
      </c>
      <c r="H6959" s="564" t="n">
        <f aca="false">SUM(H6960:H6966)</f>
        <v>0</v>
      </c>
      <c r="I6959" s="912" t="n">
        <f aca="false">SUM(I6960:I6966)</f>
        <v>0</v>
      </c>
      <c r="J6959" s="913" t="n">
        <f aca="false">SUM(J6960:J6966)</f>
        <v>0</v>
      </c>
      <c r="K6959" s="564" t="n">
        <f aca="false">SUM(K6960:K6966)</f>
        <v>0</v>
      </c>
      <c r="L6959" s="945" t="n">
        <f aca="false">SUM(L6960:L6966)</f>
        <v>0</v>
      </c>
      <c r="M6959" s="1463" t="str">
        <f aca="false">(IF($E6959&lt;&gt;0,$M$2,IF($L6959&lt;&gt;0,$M$2,"")))</f>
        <v/>
      </c>
      <c r="N6959" s="1069"/>
    </row>
    <row r="6960" customFormat="false" ht="16.2" hidden="true" customHeight="false" outlineLevel="0" collapsed="false">
      <c r="B6960" s="1008"/>
      <c r="C6960" s="1009" t="n">
        <v>5201</v>
      </c>
      <c r="D6960" s="1010" t="s">
        <v>672</v>
      </c>
      <c r="E6960" s="745" t="n">
        <f aca="false">F6960+G6960+H6960</f>
        <v>0</v>
      </c>
      <c r="F6960" s="812"/>
      <c r="G6960" s="800"/>
      <c r="H6960" s="1464"/>
      <c r="I6960" s="812"/>
      <c r="J6960" s="800"/>
      <c r="K6960" s="1464"/>
      <c r="L6960" s="745" t="n">
        <f aca="false">I6960+J6960+K6960</f>
        <v>0</v>
      </c>
      <c r="M6960" s="1463" t="str">
        <f aca="false">(IF($E6960&lt;&gt;0,$M$2,IF($L6960&lt;&gt;0,$M$2,"")))</f>
        <v/>
      </c>
      <c r="N6960" s="1069"/>
    </row>
    <row r="6961" customFormat="false" ht="16.2" hidden="true" customHeight="false" outlineLevel="0" collapsed="false">
      <c r="B6961" s="1008"/>
      <c r="C6961" s="1012" t="n">
        <v>5202</v>
      </c>
      <c r="D6961" s="1013" t="s">
        <v>673</v>
      </c>
      <c r="E6961" s="752" t="n">
        <f aca="false">F6961+G6961+H6961</f>
        <v>0</v>
      </c>
      <c r="F6961" s="801"/>
      <c r="G6961" s="756"/>
      <c r="H6961" s="1466"/>
      <c r="I6961" s="801"/>
      <c r="J6961" s="756"/>
      <c r="K6961" s="1466"/>
      <c r="L6961" s="752" t="n">
        <f aca="false">I6961+J6961+K6961</f>
        <v>0</v>
      </c>
      <c r="M6961" s="1463" t="str">
        <f aca="false">(IF($E6961&lt;&gt;0,$M$2,IF($L6961&lt;&gt;0,$M$2,"")))</f>
        <v/>
      </c>
      <c r="N6961" s="1069"/>
    </row>
    <row r="6962" customFormat="false" ht="16.2" hidden="true" customHeight="false" outlineLevel="0" collapsed="false">
      <c r="B6962" s="1008"/>
      <c r="C6962" s="1012" t="n">
        <v>5203</v>
      </c>
      <c r="D6962" s="1013" t="s">
        <v>674</v>
      </c>
      <c r="E6962" s="752" t="n">
        <f aca="false">F6962+G6962+H6962</f>
        <v>0</v>
      </c>
      <c r="F6962" s="801"/>
      <c r="G6962" s="756"/>
      <c r="H6962" s="1466"/>
      <c r="I6962" s="801"/>
      <c r="J6962" s="756"/>
      <c r="K6962" s="1466"/>
      <c r="L6962" s="752" t="n">
        <f aca="false">I6962+J6962+K6962</f>
        <v>0</v>
      </c>
      <c r="M6962" s="1463" t="str">
        <f aca="false">(IF($E6962&lt;&gt;0,$M$2,IF($L6962&lt;&gt;0,$M$2,"")))</f>
        <v/>
      </c>
      <c r="N6962" s="1069"/>
    </row>
    <row r="6963" customFormat="false" ht="16.2" hidden="true" customHeight="false" outlineLevel="0" collapsed="false">
      <c r="B6963" s="1008"/>
      <c r="C6963" s="1012" t="n">
        <v>5204</v>
      </c>
      <c r="D6963" s="1013" t="s">
        <v>675</v>
      </c>
      <c r="E6963" s="752" t="n">
        <f aca="false">F6963+G6963+H6963</f>
        <v>0</v>
      </c>
      <c r="F6963" s="801"/>
      <c r="G6963" s="756"/>
      <c r="H6963" s="1466"/>
      <c r="I6963" s="801"/>
      <c r="J6963" s="756"/>
      <c r="K6963" s="1466"/>
      <c r="L6963" s="752" t="n">
        <f aca="false">I6963+J6963+K6963</f>
        <v>0</v>
      </c>
      <c r="M6963" s="1463" t="str">
        <f aca="false">(IF($E6963&lt;&gt;0,$M$2,IF($L6963&lt;&gt;0,$M$2,"")))</f>
        <v/>
      </c>
      <c r="N6963" s="1069"/>
    </row>
    <row r="6964" customFormat="false" ht="16.2" hidden="true" customHeight="false" outlineLevel="0" collapsed="false">
      <c r="B6964" s="1008"/>
      <c r="C6964" s="1012" t="n">
        <v>5205</v>
      </c>
      <c r="D6964" s="1013" t="s">
        <v>676</v>
      </c>
      <c r="E6964" s="752" t="n">
        <f aca="false">F6964+G6964+H6964</f>
        <v>0</v>
      </c>
      <c r="F6964" s="801"/>
      <c r="G6964" s="756"/>
      <c r="H6964" s="1466"/>
      <c r="I6964" s="801"/>
      <c r="J6964" s="756"/>
      <c r="K6964" s="1466"/>
      <c r="L6964" s="752" t="n">
        <f aca="false">I6964+J6964+K6964</f>
        <v>0</v>
      </c>
      <c r="M6964" s="1463" t="str">
        <f aca="false">(IF($E6964&lt;&gt;0,$M$2,IF($L6964&lt;&gt;0,$M$2,"")))</f>
        <v/>
      </c>
      <c r="N6964" s="1069"/>
    </row>
    <row r="6965" customFormat="false" ht="16.2" hidden="true" customHeight="false" outlineLevel="0" collapsed="false">
      <c r="B6965" s="1008"/>
      <c r="C6965" s="1012" t="n">
        <v>5206</v>
      </c>
      <c r="D6965" s="1013" t="s">
        <v>677</v>
      </c>
      <c r="E6965" s="752" t="n">
        <f aca="false">F6965+G6965+H6965</f>
        <v>0</v>
      </c>
      <c r="F6965" s="801"/>
      <c r="G6965" s="756"/>
      <c r="H6965" s="1466"/>
      <c r="I6965" s="801"/>
      <c r="J6965" s="756"/>
      <c r="K6965" s="1466"/>
      <c r="L6965" s="752" t="n">
        <f aca="false">I6965+J6965+K6965</f>
        <v>0</v>
      </c>
      <c r="M6965" s="1463" t="str">
        <f aca="false">(IF($E6965&lt;&gt;0,$M$2,IF($L6965&lt;&gt;0,$M$2,"")))</f>
        <v/>
      </c>
      <c r="N6965" s="1069"/>
    </row>
    <row r="6966" customFormat="false" ht="16.2" hidden="true" customHeight="false" outlineLevel="0" collapsed="false">
      <c r="B6966" s="1008"/>
      <c r="C6966" s="1014" t="n">
        <v>5219</v>
      </c>
      <c r="D6966" s="1015" t="s">
        <v>678</v>
      </c>
      <c r="E6966" s="773" t="n">
        <f aca="false">F6966+G6966+H6966</f>
        <v>0</v>
      </c>
      <c r="F6966" s="808"/>
      <c r="G6966" s="809"/>
      <c r="H6966" s="1465"/>
      <c r="I6966" s="808"/>
      <c r="J6966" s="809"/>
      <c r="K6966" s="1465"/>
      <c r="L6966" s="773" t="n">
        <f aca="false">I6966+J6966+K6966</f>
        <v>0</v>
      </c>
      <c r="M6966" s="1463" t="str">
        <f aca="false">(IF($E6966&lt;&gt;0,$M$2,IF($L6966&lt;&gt;0,$M$2,"")))</f>
        <v/>
      </c>
      <c r="N6966" s="1069"/>
    </row>
    <row r="6967" customFormat="false" ht="15.6" hidden="true" customHeight="false" outlineLevel="0" collapsed="false">
      <c r="B6967" s="1005" t="n">
        <v>5300</v>
      </c>
      <c r="C6967" s="1006" t="s">
        <v>679</v>
      </c>
      <c r="D6967" s="1006"/>
      <c r="E6967" s="945" t="n">
        <f aca="false">SUM(E6968:E6969)</f>
        <v>0</v>
      </c>
      <c r="F6967" s="912" t="n">
        <f aca="false">SUM(F6968:F6969)</f>
        <v>0</v>
      </c>
      <c r="G6967" s="913" t="n">
        <f aca="false">SUM(G6968:G6969)</f>
        <v>0</v>
      </c>
      <c r="H6967" s="564" t="n">
        <f aca="false">SUM(H6968:H6969)</f>
        <v>0</v>
      </c>
      <c r="I6967" s="912" t="n">
        <f aca="false">SUM(I6968:I6969)</f>
        <v>0</v>
      </c>
      <c r="J6967" s="913" t="n">
        <f aca="false">SUM(J6968:J6969)</f>
        <v>0</v>
      </c>
      <c r="K6967" s="564" t="n">
        <f aca="false">SUM(K6968:K6969)</f>
        <v>0</v>
      </c>
      <c r="L6967" s="945" t="n">
        <f aca="false">SUM(L6968:L6969)</f>
        <v>0</v>
      </c>
      <c r="M6967" s="1463" t="str">
        <f aca="false">(IF($E6967&lt;&gt;0,$M$2,IF($L6967&lt;&gt;0,$M$2,"")))</f>
        <v/>
      </c>
      <c r="N6967" s="1069"/>
    </row>
    <row r="6968" customFormat="false" ht="15.6" hidden="true" customHeight="false" outlineLevel="0" collapsed="false">
      <c r="B6968" s="1008"/>
      <c r="C6968" s="1009" t="n">
        <v>5301</v>
      </c>
      <c r="D6968" s="1010" t="s">
        <v>680</v>
      </c>
      <c r="E6968" s="745" t="n">
        <f aca="false">F6968+G6968+H6968</f>
        <v>0</v>
      </c>
      <c r="F6968" s="812"/>
      <c r="G6968" s="800"/>
      <c r="H6968" s="1464"/>
      <c r="I6968" s="812"/>
      <c r="J6968" s="800"/>
      <c r="K6968" s="1464"/>
      <c r="L6968" s="745" t="n">
        <f aca="false">I6968+J6968+K6968</f>
        <v>0</v>
      </c>
      <c r="M6968" s="1463" t="str">
        <f aca="false">(IF($E6968&lt;&gt;0,$M$2,IF($L6968&lt;&gt;0,$M$2,"")))</f>
        <v/>
      </c>
      <c r="N6968" s="1069"/>
    </row>
    <row r="6969" customFormat="false" ht="16.2" hidden="true" customHeight="false" outlineLevel="0" collapsed="false">
      <c r="B6969" s="1008"/>
      <c r="C6969" s="1014" t="n">
        <v>5309</v>
      </c>
      <c r="D6969" s="1015" t="s">
        <v>681</v>
      </c>
      <c r="E6969" s="773" t="n">
        <f aca="false">F6969+G6969+H6969</f>
        <v>0</v>
      </c>
      <c r="F6969" s="808"/>
      <c r="G6969" s="809"/>
      <c r="H6969" s="1465"/>
      <c r="I6969" s="808"/>
      <c r="J6969" s="809"/>
      <c r="K6969" s="1465"/>
      <c r="L6969" s="773" t="n">
        <f aca="false">I6969+J6969+K6969</f>
        <v>0</v>
      </c>
      <c r="M6969" s="1463" t="str">
        <f aca="false">(IF($E6969&lt;&gt;0,$M$2,IF($L6969&lt;&gt;0,$M$2,"")))</f>
        <v/>
      </c>
      <c r="N6969" s="1069"/>
    </row>
    <row r="6970" customFormat="false" ht="15.6" hidden="true" customHeight="false" outlineLevel="0" collapsed="false">
      <c r="B6970" s="1005" t="n">
        <v>5400</v>
      </c>
      <c r="C6970" s="1006" t="s">
        <v>682</v>
      </c>
      <c r="D6970" s="1006"/>
      <c r="E6970" s="945" t="n">
        <f aca="false">F6970+G6970+H6970</f>
        <v>0</v>
      </c>
      <c r="F6970" s="1467"/>
      <c r="G6970" s="1468"/>
      <c r="H6970" s="1469"/>
      <c r="I6970" s="1467"/>
      <c r="J6970" s="1468"/>
      <c r="K6970" s="1469"/>
      <c r="L6970" s="945" t="n">
        <f aca="false">I6970+J6970+K6970</f>
        <v>0</v>
      </c>
      <c r="M6970" s="1463" t="str">
        <f aca="false">(IF($E6970&lt;&gt;0,$M$2,IF($L6970&lt;&gt;0,$M$2,"")))</f>
        <v/>
      </c>
      <c r="N6970" s="1069"/>
    </row>
    <row r="6971" customFormat="false" ht="15.6" hidden="true" customHeight="false" outlineLevel="0" collapsed="false">
      <c r="B6971" s="909" t="n">
        <v>5500</v>
      </c>
      <c r="C6971" s="974" t="s">
        <v>683</v>
      </c>
      <c r="D6971" s="974"/>
      <c r="E6971" s="945" t="n">
        <f aca="false">SUM(E6972:E6975)</f>
        <v>0</v>
      </c>
      <c r="F6971" s="912" t="n">
        <f aca="false">SUM(F6972:F6975)</f>
        <v>0</v>
      </c>
      <c r="G6971" s="913" t="n">
        <f aca="false">SUM(G6972:G6975)</f>
        <v>0</v>
      </c>
      <c r="H6971" s="564" t="n">
        <f aca="false">SUM(H6972:H6975)</f>
        <v>0</v>
      </c>
      <c r="I6971" s="912" t="n">
        <f aca="false">SUM(I6972:I6975)</f>
        <v>0</v>
      </c>
      <c r="J6971" s="913" t="n">
        <f aca="false">SUM(J6972:J6975)</f>
        <v>0</v>
      </c>
      <c r="K6971" s="564" t="n">
        <f aca="false">SUM(K6972:K6975)</f>
        <v>0</v>
      </c>
      <c r="L6971" s="945" t="n">
        <f aca="false">SUM(L6972:L6975)</f>
        <v>0</v>
      </c>
      <c r="M6971" s="1463" t="str">
        <f aca="false">(IF($E6971&lt;&gt;0,$M$2,IF($L6971&lt;&gt;0,$M$2,"")))</f>
        <v/>
      </c>
      <c r="N6971" s="1069"/>
    </row>
    <row r="6972" customFormat="false" ht="16.2" hidden="true" customHeight="false" outlineLevel="0" collapsed="false">
      <c r="B6972" s="1001"/>
      <c r="C6972" s="916" t="n">
        <v>5501</v>
      </c>
      <c r="D6972" s="946" t="s">
        <v>684</v>
      </c>
      <c r="E6972" s="745" t="n">
        <f aca="false">F6972+G6972+H6972</f>
        <v>0</v>
      </c>
      <c r="F6972" s="812"/>
      <c r="G6972" s="800"/>
      <c r="H6972" s="1464"/>
      <c r="I6972" s="812"/>
      <c r="J6972" s="800"/>
      <c r="K6972" s="1464"/>
      <c r="L6972" s="745" t="n">
        <f aca="false">I6972+J6972+K6972</f>
        <v>0</v>
      </c>
      <c r="M6972" s="1463" t="str">
        <f aca="false">(IF($E6972&lt;&gt;0,$M$2,IF($L6972&lt;&gt;0,$M$2,"")))</f>
        <v/>
      </c>
      <c r="N6972" s="1069"/>
    </row>
    <row r="6973" customFormat="false" ht="16.2" hidden="true" customHeight="false" outlineLevel="0" collapsed="false">
      <c r="B6973" s="1001"/>
      <c r="C6973" s="929" t="n">
        <v>5502</v>
      </c>
      <c r="D6973" s="930" t="s">
        <v>685</v>
      </c>
      <c r="E6973" s="752" t="n">
        <f aca="false">F6973+G6973+H6973</f>
        <v>0</v>
      </c>
      <c r="F6973" s="801"/>
      <c r="G6973" s="756"/>
      <c r="H6973" s="1466"/>
      <c r="I6973" s="801"/>
      <c r="J6973" s="756"/>
      <c r="K6973" s="1466"/>
      <c r="L6973" s="752" t="n">
        <f aca="false">I6973+J6973+K6973</f>
        <v>0</v>
      </c>
      <c r="M6973" s="1463" t="str">
        <f aca="false">(IF($E6973&lt;&gt;0,$M$2,IF($L6973&lt;&gt;0,$M$2,"")))</f>
        <v/>
      </c>
      <c r="N6973" s="1069"/>
    </row>
    <row r="6974" customFormat="false" ht="16.2" hidden="true" customHeight="false" outlineLevel="0" collapsed="false">
      <c r="B6974" s="1001"/>
      <c r="C6974" s="929" t="n">
        <v>5503</v>
      </c>
      <c r="D6974" s="1002" t="s">
        <v>686</v>
      </c>
      <c r="E6974" s="752" t="n">
        <f aca="false">F6974+G6974+H6974</f>
        <v>0</v>
      </c>
      <c r="F6974" s="801"/>
      <c r="G6974" s="756"/>
      <c r="H6974" s="1466"/>
      <c r="I6974" s="801"/>
      <c r="J6974" s="756"/>
      <c r="K6974" s="1466"/>
      <c r="L6974" s="752" t="n">
        <f aca="false">I6974+J6974+K6974</f>
        <v>0</v>
      </c>
      <c r="M6974" s="1463" t="str">
        <f aca="false">(IF($E6974&lt;&gt;0,$M$2,IF($L6974&lt;&gt;0,$M$2,"")))</f>
        <v/>
      </c>
      <c r="N6974" s="1069"/>
    </row>
    <row r="6975" customFormat="false" ht="16.2" hidden="true" customHeight="false" outlineLevel="0" collapsed="false">
      <c r="B6975" s="1001"/>
      <c r="C6975" s="921" t="n">
        <v>5504</v>
      </c>
      <c r="D6975" s="973" t="s">
        <v>687</v>
      </c>
      <c r="E6975" s="773" t="n">
        <f aca="false">F6975+G6975+H6975</f>
        <v>0</v>
      </c>
      <c r="F6975" s="808"/>
      <c r="G6975" s="809"/>
      <c r="H6975" s="1465"/>
      <c r="I6975" s="808"/>
      <c r="J6975" s="809"/>
      <c r="K6975" s="1465"/>
      <c r="L6975" s="773" t="n">
        <f aca="false">I6975+J6975+K6975</f>
        <v>0</v>
      </c>
      <c r="M6975" s="1463" t="str">
        <f aca="false">(IF($E6975&lt;&gt;0,$M$2,IF($L6975&lt;&gt;0,$M$2,"")))</f>
        <v/>
      </c>
      <c r="N6975" s="1069"/>
    </row>
    <row r="6976" customFormat="false" ht="16.2" hidden="true" customHeight="true" outlineLevel="0" collapsed="false">
      <c r="B6976" s="1005" t="n">
        <v>5700</v>
      </c>
      <c r="C6976" s="1016" t="s">
        <v>688</v>
      </c>
      <c r="D6976" s="1016"/>
      <c r="E6976" s="945" t="n">
        <f aca="false">SUM(E6977:E6979)</f>
        <v>0</v>
      </c>
      <c r="F6976" s="796" t="n">
        <v>0</v>
      </c>
      <c r="G6976" s="796" t="n">
        <v>0</v>
      </c>
      <c r="H6976" s="796" t="n">
        <v>0</v>
      </c>
      <c r="I6976" s="796" t="n">
        <v>0</v>
      </c>
      <c r="J6976" s="796" t="n">
        <v>0</v>
      </c>
      <c r="K6976" s="796" t="n">
        <v>0</v>
      </c>
      <c r="L6976" s="945" t="n">
        <f aca="false">SUM(L6977:L6979)</f>
        <v>0</v>
      </c>
      <c r="M6976" s="1463" t="str">
        <f aca="false">(IF($E6976&lt;&gt;0,$M$2,IF($L6976&lt;&gt;0,$M$2,"")))</f>
        <v/>
      </c>
      <c r="N6976" s="1069"/>
    </row>
    <row r="6977" customFormat="false" ht="16.2" hidden="true" customHeight="false" outlineLevel="0" collapsed="false">
      <c r="B6977" s="1008"/>
      <c r="C6977" s="1009" t="n">
        <v>5701</v>
      </c>
      <c r="D6977" s="1010" t="s">
        <v>689</v>
      </c>
      <c r="E6977" s="745" t="n">
        <f aca="false">F6977+G6977+H6977</f>
        <v>0</v>
      </c>
      <c r="F6977" s="797" t="n">
        <v>0</v>
      </c>
      <c r="G6977" s="797" t="n">
        <v>0</v>
      </c>
      <c r="H6977" s="798" t="n">
        <v>0</v>
      </c>
      <c r="I6977" s="833" t="n">
        <v>0</v>
      </c>
      <c r="J6977" s="797" t="n">
        <v>0</v>
      </c>
      <c r="K6977" s="797" t="n">
        <v>0</v>
      </c>
      <c r="L6977" s="745" t="n">
        <f aca="false">I6977+J6977+K6977</f>
        <v>0</v>
      </c>
      <c r="M6977" s="1463" t="str">
        <f aca="false">(IF($E6977&lt;&gt;0,$M$2,IF($L6977&lt;&gt;0,$M$2,"")))</f>
        <v/>
      </c>
      <c r="N6977" s="1069"/>
    </row>
    <row r="6978" customFormat="false" ht="16.2" hidden="true" customHeight="false" outlineLevel="0" collapsed="false">
      <c r="B6978" s="1008"/>
      <c r="C6978" s="1017" t="n">
        <v>5702</v>
      </c>
      <c r="D6978" s="1018" t="s">
        <v>690</v>
      </c>
      <c r="E6978" s="761" t="n">
        <f aca="false">F6978+G6978+H6978</f>
        <v>0</v>
      </c>
      <c r="F6978" s="797" t="n">
        <v>0</v>
      </c>
      <c r="G6978" s="797" t="n">
        <v>0</v>
      </c>
      <c r="H6978" s="798" t="n">
        <v>0</v>
      </c>
      <c r="I6978" s="833" t="n">
        <v>0</v>
      </c>
      <c r="J6978" s="797" t="n">
        <v>0</v>
      </c>
      <c r="K6978" s="797" t="n">
        <v>0</v>
      </c>
      <c r="L6978" s="761" t="n">
        <f aca="false">I6978+J6978+K6978</f>
        <v>0</v>
      </c>
      <c r="M6978" s="1463" t="str">
        <f aca="false">(IF($E6978&lt;&gt;0,$M$2,IF($L6978&lt;&gt;0,$M$2,"")))</f>
        <v/>
      </c>
      <c r="N6978" s="1069"/>
    </row>
    <row r="6979" customFormat="false" ht="15.6" hidden="true" customHeight="false" outlineLevel="0" collapsed="false">
      <c r="B6979" s="928"/>
      <c r="C6979" s="1019" t="n">
        <v>4071</v>
      </c>
      <c r="D6979" s="1020" t="s">
        <v>691</v>
      </c>
      <c r="E6979" s="1021" t="n">
        <f aca="false">F6979+G6979+H6979</f>
        <v>0</v>
      </c>
      <c r="F6979" s="797" t="n">
        <v>0</v>
      </c>
      <c r="G6979" s="797" t="n">
        <v>0</v>
      </c>
      <c r="H6979" s="798" t="n">
        <v>0</v>
      </c>
      <c r="I6979" s="833" t="n">
        <v>0</v>
      </c>
      <c r="J6979" s="797" t="n">
        <v>0</v>
      </c>
      <c r="K6979" s="797" t="n">
        <v>0</v>
      </c>
      <c r="L6979" s="1021" t="n">
        <f aca="false">I6979+J6979+K6979</f>
        <v>0</v>
      </c>
      <c r="M6979" s="1463" t="str">
        <f aca="false">(IF($E6979&lt;&gt;0,$M$2,IF($L6979&lt;&gt;0,$M$2,"")))</f>
        <v/>
      </c>
      <c r="N6979" s="1069"/>
    </row>
    <row r="6980" customFormat="false" ht="15.6" hidden="true" customHeight="false" outlineLevel="0" collapsed="false">
      <c r="B6980" s="1273"/>
      <c r="C6980" s="1028" t="s">
        <v>692</v>
      </c>
      <c r="D6980" s="1028"/>
      <c r="E6980" s="1477"/>
      <c r="F6980" s="1477"/>
      <c r="G6980" s="1477"/>
      <c r="H6980" s="1477"/>
      <c r="I6980" s="1477"/>
      <c r="J6980" s="1477"/>
      <c r="K6980" s="1477"/>
      <c r="L6980" s="1478"/>
      <c r="M6980" s="1463" t="str">
        <f aca="false">(IF($E6980&lt;&gt;0,$M$2,IF($L6980&lt;&gt;0,$M$2,"")))</f>
        <v/>
      </c>
      <c r="N6980" s="1069"/>
    </row>
    <row r="6981" customFormat="false" ht="15.6" hidden="false" customHeight="false" outlineLevel="0" collapsed="false">
      <c r="B6981" s="1027" t="n">
        <v>98</v>
      </c>
      <c r="C6981" s="1028" t="s">
        <v>692</v>
      </c>
      <c r="D6981" s="1028"/>
      <c r="E6981" s="945" t="n">
        <f aca="false">F6981+G6981+H6981</f>
        <v>39780</v>
      </c>
      <c r="F6981" s="1479"/>
      <c r="G6981" s="1480" t="n">
        <v>39780</v>
      </c>
      <c r="H6981" s="1481"/>
      <c r="I6981" s="1201" t="n">
        <v>0</v>
      </c>
      <c r="J6981" s="1482" t="n">
        <v>0</v>
      </c>
      <c r="K6981" s="1176" t="n">
        <v>0</v>
      </c>
      <c r="L6981" s="945" t="n">
        <f aca="false">I6981+J6981+K6981</f>
        <v>0</v>
      </c>
      <c r="M6981" s="1463" t="n">
        <f aca="false">(IF($E6981&lt;&gt;0,$M$2,IF($L6981&lt;&gt;0,$M$2,"")))</f>
        <v>1</v>
      </c>
      <c r="N6981" s="1069"/>
    </row>
    <row r="6982" customFormat="false" ht="15.6" hidden="true" customHeight="false" outlineLevel="0" collapsed="false">
      <c r="B6982" s="1483"/>
      <c r="C6982" s="1484"/>
      <c r="D6982" s="1485"/>
      <c r="E6982" s="906"/>
      <c r="F6982" s="906"/>
      <c r="G6982" s="906"/>
      <c r="H6982" s="906"/>
      <c r="I6982" s="906"/>
      <c r="J6982" s="906"/>
      <c r="K6982" s="906"/>
      <c r="L6982" s="907"/>
      <c r="M6982" s="1463" t="str">
        <f aca="false">(IF($E6982&lt;&gt;0,$M$2,IF($L6982&lt;&gt;0,$M$2,"")))</f>
        <v/>
      </c>
      <c r="N6982" s="1486" t="str">
        <f aca="false">LEFT(C6864,1)</f>
        <v>9</v>
      </c>
    </row>
    <row r="6983" customFormat="false" ht="15.6" hidden="true" customHeight="false" outlineLevel="0" collapsed="false">
      <c r="B6983" s="1487"/>
      <c r="C6983" s="687"/>
      <c r="D6983" s="1488"/>
      <c r="E6983" s="857"/>
      <c r="F6983" s="857"/>
      <c r="G6983" s="857"/>
      <c r="H6983" s="857"/>
      <c r="I6983" s="857"/>
      <c r="J6983" s="857"/>
      <c r="K6983" s="857"/>
      <c r="L6983" s="1035"/>
      <c r="M6983" s="673" t="str">
        <f aca="false">(IF($E6983&lt;&gt;0,$M$2,IF($L6983&lt;&gt;0,$M$2,"")))</f>
        <v/>
      </c>
    </row>
    <row r="6984" customFormat="false" ht="15.6" hidden="true" customHeight="false" outlineLevel="0" collapsed="false">
      <c r="B6984" s="1487"/>
      <c r="C6984" s="687"/>
      <c r="D6984" s="1488"/>
      <c r="E6984" s="857"/>
      <c r="F6984" s="857"/>
      <c r="G6984" s="857"/>
      <c r="H6984" s="857"/>
      <c r="I6984" s="857"/>
      <c r="J6984" s="857"/>
      <c r="K6984" s="857"/>
      <c r="L6984" s="1035"/>
      <c r="M6984" s="673" t="str">
        <f aca="false">(IF($E6984&lt;&gt;0,$M$2,IF($L6984&lt;&gt;0,$M$2,"")))</f>
        <v/>
      </c>
    </row>
    <row r="6985" customFormat="false" ht="18.6" hidden="false" customHeight="false" outlineLevel="0" collapsed="false">
      <c r="B6985" s="1489"/>
      <c r="C6985" s="1039" t="s">
        <v>573</v>
      </c>
      <c r="D6985" s="1490" t="n">
        <f aca="false">+B6985</f>
        <v>0</v>
      </c>
      <c r="E6985" s="1041" t="n">
        <f aca="false">SUM(E6867,E6870,E6876,E6884,E6885,E6903,E6907,E6913,E6916,E6917,E6918,E6919,E6923,E6932,E6938,E6939,E6940,E6941,E6948,E6952,E6953,E6954,E6955,E6958,E6959,E6967,E6970,E6971,E6976)+E6981</f>
        <v>39780</v>
      </c>
      <c r="F6985" s="1042" t="n">
        <f aca="false">SUM(F6867,F6870,F6876,F6884,F6885,F6903,F6907,F6913,F6916,F6917,F6918,F6919,F6923,F6932,F6938,F6939,F6940,F6941,F6948,F6952,F6953,F6954,F6955,F6958,F6959,F6967,F6970,F6971,F6976)+F6981</f>
        <v>0</v>
      </c>
      <c r="G6985" s="1043" t="n">
        <f aca="false">SUM(G6867,G6870,G6876,G6884,G6885,G6903,G6907,G6913,G6916,G6917,G6918,G6919,G6923,G6932,G6938,G6939,G6940,G6941,G6948,G6952,G6953,G6954,G6955,G6958,G6959,G6967,G6970,G6971,G6976)+G6981</f>
        <v>39780</v>
      </c>
      <c r="H6985" s="1044" t="n">
        <f aca="false">SUM(H6867,H6870,H6876,H6884,H6885,H6903,H6907,H6913,H6916,H6917,H6918,H6919,H6923,H6932,H6938,H6939,H6940,H6941,H6948,H6952,H6953,H6954,H6955,H6958,H6959,H6967,H6970,H6971,H6976)+H6981</f>
        <v>0</v>
      </c>
      <c r="I6985" s="1042" t="n">
        <f aca="false">SUM(I6867,I6870,I6876,I6884,I6885,I6903,I6907,I6913,I6916,I6917,I6918,I6919,I6923,I6932,I6938,I6939,I6940,I6941,I6948,I6952,I6953,I6954,I6955,I6958,I6959,I6967,I6970,I6971,I6976)+I6981</f>
        <v>0</v>
      </c>
      <c r="J6985" s="1043" t="n">
        <f aca="false">SUM(J6867,J6870,J6876,J6884,J6885,J6903,J6907,J6913,J6916,J6917,J6918,J6919,J6923,J6932,J6938,J6939,J6940,J6941,J6948,J6952,J6953,J6954,J6955,J6958,J6959,J6967,J6970,J6971,J6976)+J6981</f>
        <v>0</v>
      </c>
      <c r="K6985" s="1044" t="n">
        <f aca="false">SUM(K6867,K6870,K6876,K6884,K6885,K6903,K6907,K6913,K6916,K6917,K6918,K6919,K6923,K6932,K6938,K6939,K6940,K6941,K6948,K6952,K6953,K6954,K6955,K6958,K6959,K6967,K6970,K6971,K6976)+K6981</f>
        <v>0</v>
      </c>
      <c r="L6985" s="1041" t="n">
        <f aca="false">SUM(L6867,L6870,L6876,L6884,L6885,L6903,L6907,L6913,L6916,L6917,L6918,L6919,L6923,L6932,L6938,L6939,L6940,L6941,L6948,L6952,L6953,L6954,L6955,L6958,L6959,L6967,L6970,L6971,L6976)+L6981</f>
        <v>0</v>
      </c>
      <c r="M6985" s="1491" t="n">
        <f aca="false">(IF($E6985&lt;&gt;0,$M$2,IF($L6985&lt;&gt;0,$M$2,"")))</f>
        <v>1</v>
      </c>
    </row>
    <row r="6986" customFormat="false" ht="18.6" hidden="false" customHeight="false" outlineLevel="0" collapsed="false">
      <c r="B6986" s="1492" t="s">
        <v>927</v>
      </c>
      <c r="C6986" s="1493"/>
      <c r="L6986" s="1082"/>
      <c r="M6986" s="1491" t="n">
        <f aca="false">(IF($E6985&lt;&gt;0,$M$2,IF($L6985&lt;&gt;0,$M$2,"")))</f>
        <v>1</v>
      </c>
    </row>
    <row r="6987" customFormat="false" ht="18" hidden="false" customHeight="false" outlineLevel="0" collapsed="false">
      <c r="B6987" s="1494"/>
      <c r="C6987" s="1494"/>
      <c r="D6987" s="1495"/>
      <c r="E6987" s="1494"/>
      <c r="F6987" s="1494"/>
      <c r="G6987" s="1494"/>
      <c r="H6987" s="1494"/>
      <c r="I6987" s="1494"/>
      <c r="J6987" s="1494"/>
      <c r="K6987" s="1494"/>
      <c r="L6987" s="1496"/>
      <c r="M6987" s="1491" t="n">
        <f aca="false">(IF($E6985&lt;&gt;0,$M$2,IF($L6985&lt;&gt;0,$M$2,"")))</f>
        <v>1</v>
      </c>
    </row>
    <row r="6988" customFormat="false" ht="18" hidden="true" customHeight="false" outlineLevel="0" collapsed="false">
      <c r="B6988" s="1429"/>
      <c r="C6988" s="1429"/>
      <c r="D6988" s="1429"/>
      <c r="E6988" s="1429"/>
      <c r="F6988" s="1429"/>
      <c r="G6988" s="1429"/>
      <c r="H6988" s="1429"/>
      <c r="I6988" s="1429"/>
      <c r="J6988" s="1429"/>
      <c r="K6988" s="1429"/>
      <c r="L6988" s="1430"/>
      <c r="M6988" s="1431" t="n">
        <f aca="false">(IF(E6985&lt;&gt;0,$G$2,IF(L6985&lt;&gt;0,$G$2,"")))</f>
        <v>0</v>
      </c>
    </row>
    <row r="6989" customFormat="false" ht="18" hidden="true" customHeight="false" outlineLevel="0" collapsed="false">
      <c r="B6989" s="1429"/>
      <c r="C6989" s="1429"/>
      <c r="D6989" s="1429"/>
      <c r="E6989" s="1429"/>
      <c r="F6989" s="1429"/>
      <c r="G6989" s="1429"/>
      <c r="H6989" s="1429"/>
      <c r="I6989" s="1429"/>
      <c r="J6989" s="1429"/>
      <c r="K6989" s="1429"/>
      <c r="L6989" s="1430"/>
      <c r="M6989" s="1431" t="n">
        <f aca="false">(IF(E6985&lt;&gt;0,$G$2,IF(L6985&lt;&gt;0,$G$2,"")))</f>
        <v>0</v>
      </c>
    </row>
  </sheetData>
  <sheetProtection sheet="true" password="81b0" objects="true" scenarios="true"/>
  <autoFilter ref="M1:M6989">
    <filterColumn colId="0">
      <filters>
        <filter val="1"/>
      </filters>
    </filterColumn>
  </autoFilter>
  <mergeCells count="16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  <mergeCell ref="B6146:D6146"/>
    <mergeCell ref="B6148:D6148"/>
    <mergeCell ref="B6151:D6151"/>
    <mergeCell ref="E6155:H6155"/>
    <mergeCell ref="I6155:L6155"/>
    <mergeCell ref="C6162:D6162"/>
    <mergeCell ref="C6165:D6165"/>
    <mergeCell ref="C6171:D6171"/>
    <mergeCell ref="C6179:D6179"/>
    <mergeCell ref="C6180:D6180"/>
    <mergeCell ref="C6198:D6198"/>
    <mergeCell ref="C6202:D6202"/>
    <mergeCell ref="C6208:D6208"/>
    <mergeCell ref="C6211:D6211"/>
    <mergeCell ref="C6212:D6212"/>
    <mergeCell ref="C6213:D6213"/>
    <mergeCell ref="C6214:D6214"/>
    <mergeCell ref="C6218:D6218"/>
    <mergeCell ref="C6233:D6233"/>
    <mergeCell ref="C6234:D6234"/>
    <mergeCell ref="C6235:D6235"/>
    <mergeCell ref="C6236:D6236"/>
    <mergeCell ref="C6243:D6243"/>
    <mergeCell ref="C6247:D6247"/>
    <mergeCell ref="C6248:D6248"/>
    <mergeCell ref="C6249:D6249"/>
    <mergeCell ref="C6250:D6250"/>
    <mergeCell ref="C6253:D6253"/>
    <mergeCell ref="C6254:D6254"/>
    <mergeCell ref="C6262:D6262"/>
    <mergeCell ref="C6265:D6265"/>
    <mergeCell ref="C6266:D6266"/>
    <mergeCell ref="C6271:D6271"/>
    <mergeCell ref="C6275:D6275"/>
    <mergeCell ref="C6276:D6276"/>
    <mergeCell ref="B6287:D6287"/>
    <mergeCell ref="B6289:D6289"/>
    <mergeCell ref="B6292:D6292"/>
    <mergeCell ref="E6296:H6296"/>
    <mergeCell ref="I6296:L6296"/>
    <mergeCell ref="C6303:D6303"/>
    <mergeCell ref="C6306:D6306"/>
    <mergeCell ref="C6312:D6312"/>
    <mergeCell ref="C6320:D6320"/>
    <mergeCell ref="C6321:D6321"/>
    <mergeCell ref="C6339:D6339"/>
    <mergeCell ref="C6343:D6343"/>
    <mergeCell ref="C6349:D6349"/>
    <mergeCell ref="C6352:D6352"/>
    <mergeCell ref="C6353:D6353"/>
    <mergeCell ref="C6354:D6354"/>
    <mergeCell ref="C6355:D6355"/>
    <mergeCell ref="C6359:D6359"/>
    <mergeCell ref="C6374:D6374"/>
    <mergeCell ref="C6375:D6375"/>
    <mergeCell ref="C6376:D6376"/>
    <mergeCell ref="C6377:D6377"/>
    <mergeCell ref="C6384:D6384"/>
    <mergeCell ref="C6388:D6388"/>
    <mergeCell ref="C6389:D6389"/>
    <mergeCell ref="C6390:D6390"/>
    <mergeCell ref="C6391:D6391"/>
    <mergeCell ref="C6394:D6394"/>
    <mergeCell ref="C6395:D6395"/>
    <mergeCell ref="C6403:D6403"/>
    <mergeCell ref="C6406:D6406"/>
    <mergeCell ref="C6407:D6407"/>
    <mergeCell ref="C6412:D6412"/>
    <mergeCell ref="C6416:D6416"/>
    <mergeCell ref="C6417:D6417"/>
    <mergeCell ref="B6428:D6428"/>
    <mergeCell ref="B6430:D6430"/>
    <mergeCell ref="B6433:D6433"/>
    <mergeCell ref="E6437:H6437"/>
    <mergeCell ref="I6437:L6437"/>
    <mergeCell ref="C6444:D6444"/>
    <mergeCell ref="C6447:D6447"/>
    <mergeCell ref="C6453:D6453"/>
    <mergeCell ref="C6461:D6461"/>
    <mergeCell ref="C6462:D6462"/>
    <mergeCell ref="C6480:D6480"/>
    <mergeCell ref="C6484:D6484"/>
    <mergeCell ref="C6490:D6490"/>
    <mergeCell ref="C6493:D6493"/>
    <mergeCell ref="C6494:D6494"/>
    <mergeCell ref="C6495:D6495"/>
    <mergeCell ref="C6496:D6496"/>
    <mergeCell ref="C6500:D6500"/>
    <mergeCell ref="C6515:D6515"/>
    <mergeCell ref="C6516:D6516"/>
    <mergeCell ref="C6517:D6517"/>
    <mergeCell ref="C6518:D6518"/>
    <mergeCell ref="C6525:D6525"/>
    <mergeCell ref="C6529:D6529"/>
    <mergeCell ref="C6530:D6530"/>
    <mergeCell ref="C6531:D6531"/>
    <mergeCell ref="C6532:D6532"/>
    <mergeCell ref="C6535:D6535"/>
    <mergeCell ref="C6536:D6536"/>
    <mergeCell ref="C6544:D6544"/>
    <mergeCell ref="C6547:D6547"/>
    <mergeCell ref="C6548:D6548"/>
    <mergeCell ref="C6553:D6553"/>
    <mergeCell ref="C6557:D6557"/>
    <mergeCell ref="C6558:D6558"/>
    <mergeCell ref="B6569:D6569"/>
    <mergeCell ref="B6571:D6571"/>
    <mergeCell ref="B6574:D6574"/>
    <mergeCell ref="E6578:H6578"/>
    <mergeCell ref="I6578:L6578"/>
    <mergeCell ref="C6585:D6585"/>
    <mergeCell ref="C6588:D6588"/>
    <mergeCell ref="C6594:D6594"/>
    <mergeCell ref="C6602:D6602"/>
    <mergeCell ref="C6603:D6603"/>
    <mergeCell ref="C6621:D6621"/>
    <mergeCell ref="C6625:D6625"/>
    <mergeCell ref="C6631:D6631"/>
    <mergeCell ref="C6634:D6634"/>
    <mergeCell ref="C6635:D6635"/>
    <mergeCell ref="C6636:D6636"/>
    <mergeCell ref="C6637:D6637"/>
    <mergeCell ref="C6641:D6641"/>
    <mergeCell ref="C6656:D6656"/>
    <mergeCell ref="C6657:D6657"/>
    <mergeCell ref="C6658:D6658"/>
    <mergeCell ref="C6659:D6659"/>
    <mergeCell ref="C6666:D6666"/>
    <mergeCell ref="C6670:D6670"/>
    <mergeCell ref="C6671:D6671"/>
    <mergeCell ref="C6672:D6672"/>
    <mergeCell ref="C6673:D6673"/>
    <mergeCell ref="C6676:D6676"/>
    <mergeCell ref="C6677:D6677"/>
    <mergeCell ref="C6685:D6685"/>
    <mergeCell ref="C6688:D6688"/>
    <mergeCell ref="C6689:D6689"/>
    <mergeCell ref="C6694:D6694"/>
    <mergeCell ref="C6698:D6698"/>
    <mergeCell ref="C6699:D6699"/>
    <mergeCell ref="B6710:D6710"/>
    <mergeCell ref="B6712:D6712"/>
    <mergeCell ref="B6715:D6715"/>
    <mergeCell ref="E6719:H6719"/>
    <mergeCell ref="I6719:L6719"/>
    <mergeCell ref="C6726:D6726"/>
    <mergeCell ref="C6729:D6729"/>
    <mergeCell ref="C6735:D6735"/>
    <mergeCell ref="C6743:D6743"/>
    <mergeCell ref="C6744:D6744"/>
    <mergeCell ref="C6762:D6762"/>
    <mergeCell ref="C6766:D6766"/>
    <mergeCell ref="C6772:D6772"/>
    <mergeCell ref="C6775:D6775"/>
    <mergeCell ref="C6776:D6776"/>
    <mergeCell ref="C6777:D6777"/>
    <mergeCell ref="C6778:D6778"/>
    <mergeCell ref="C6782:D6782"/>
    <mergeCell ref="C6797:D6797"/>
    <mergeCell ref="C6798:D6798"/>
    <mergeCell ref="C6799:D6799"/>
    <mergeCell ref="C6800:D6800"/>
    <mergeCell ref="C6807:D6807"/>
    <mergeCell ref="C6811:D6811"/>
    <mergeCell ref="C6812:D6812"/>
    <mergeCell ref="C6813:D6813"/>
    <mergeCell ref="C6814:D6814"/>
    <mergeCell ref="C6817:D6817"/>
    <mergeCell ref="C6818:D6818"/>
    <mergeCell ref="C6826:D6826"/>
    <mergeCell ref="C6829:D6829"/>
    <mergeCell ref="C6830:D6830"/>
    <mergeCell ref="C6835:D6835"/>
    <mergeCell ref="C6839:D6839"/>
    <mergeCell ref="C6840:D6840"/>
    <mergeCell ref="B6851:D6851"/>
    <mergeCell ref="B6853:D6853"/>
    <mergeCell ref="B6856:D6856"/>
    <mergeCell ref="E6860:H6860"/>
    <mergeCell ref="I6860:L6860"/>
    <mergeCell ref="C6867:D6867"/>
    <mergeCell ref="C6870:D6870"/>
    <mergeCell ref="C6876:D6876"/>
    <mergeCell ref="C6884:D6884"/>
    <mergeCell ref="C6885:D6885"/>
    <mergeCell ref="C6903:D6903"/>
    <mergeCell ref="C6907:D6907"/>
    <mergeCell ref="C6913:D6913"/>
    <mergeCell ref="C6916:D6916"/>
    <mergeCell ref="C6917:D6917"/>
    <mergeCell ref="C6918:D6918"/>
    <mergeCell ref="C6919:D6919"/>
    <mergeCell ref="C6923:D6923"/>
    <mergeCell ref="C6938:D6938"/>
    <mergeCell ref="C6939:D6939"/>
    <mergeCell ref="C6940:D6940"/>
    <mergeCell ref="C6941:D6941"/>
    <mergeCell ref="C6948:D6948"/>
    <mergeCell ref="C6952:D6952"/>
    <mergeCell ref="C6953:D6953"/>
    <mergeCell ref="C6954:D6954"/>
    <mergeCell ref="C6955:D6955"/>
    <mergeCell ref="C6958:D6958"/>
    <mergeCell ref="C6959:D6959"/>
    <mergeCell ref="C6967:D6967"/>
    <mergeCell ref="C6970:D6970"/>
    <mergeCell ref="C6971:D6971"/>
    <mergeCell ref="C6976:D6976"/>
    <mergeCell ref="C6980:D6980"/>
    <mergeCell ref="C6981:D6981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11" colorId="64" zoomScale="80" zoomScaleNormal="80" zoomScalePageLayoutView="100" workbookViewId="0">
      <selection pane="topLeft" activeCell="Q23" activeCellId="0" sqref="Q23"/>
    </sheetView>
  </sheetViews>
  <sheetFormatPr defaultColWidth="8.87890625" defaultRowHeight="15.6" zeroHeight="false" outlineLevelRow="0" outlineLevelCol="0"/>
  <cols>
    <col collapsed="false" customWidth="true" hidden="true" outlineLevel="0" max="1" min="1" style="1497" width="13.54"/>
    <col collapsed="false" customWidth="true" hidden="false" outlineLevel="0" max="2" min="2" style="1497" width="55.43"/>
    <col collapsed="false" customWidth="true" hidden="false" outlineLevel="0" max="8" min="3" style="1497" width="18.54"/>
    <col collapsed="false" customWidth="true" hidden="true" outlineLevel="0" max="9" min="9" style="1497" width="30.66"/>
    <col collapsed="false" customWidth="true" hidden="true" outlineLevel="0" max="10" min="10" style="1497" width="39.55"/>
    <col collapsed="false" customWidth="false" hidden="false" outlineLevel="0" max="257" min="11" style="1497" width="8.88"/>
  </cols>
  <sheetData>
    <row r="1" customFormat="false" ht="15.6" hidden="true" customHeight="false" outlineLevel="0" collapsed="false">
      <c r="A1" s="1497" t="n">
        <v>1</v>
      </c>
    </row>
    <row r="2" customFormat="false" ht="15.6" hidden="false" customHeight="false" outlineLevel="0" collapsed="false">
      <c r="A2" s="1498"/>
      <c r="B2" s="1499" t="s">
        <v>972</v>
      </c>
      <c r="C2" s="1500" t="str">
        <f aca="false">+OTCHET!B12</f>
        <v>Шабла</v>
      </c>
    </row>
    <row r="3" customFormat="false" ht="15.6" hidden="false" customHeight="false" outlineLevel="0" collapsed="false">
      <c r="A3" s="1498"/>
      <c r="B3" s="1499" t="s">
        <v>973</v>
      </c>
      <c r="C3" s="1501" t="str">
        <f aca="false">+OTCHET!F12</f>
        <v>5808</v>
      </c>
    </row>
    <row r="4" customFormat="false" ht="62.4" hidden="false" customHeight="false" outlineLevel="0" collapsed="false">
      <c r="B4" s="1502" t="s">
        <v>974</v>
      </c>
      <c r="C4" s="1503" t="n">
        <f aca="false">+OTCHET!F9</f>
        <v>45657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/>
      </c>
      <c r="F5" s="1504" t="str">
        <f aca="false">+IF(F35=0,"","НЕРАВНЕНИЕ!")</f>
        <v/>
      </c>
      <c r="G5" s="1504" t="str">
        <f aca="false">+IF(G35=0,"","НЕРАВНЕНИЕ!")</f>
        <v/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75</v>
      </c>
      <c r="C6" s="1508" t="s">
        <v>976</v>
      </c>
      <c r="D6" s="1509" t="s">
        <v>977</v>
      </c>
      <c r="E6" s="1508" t="s">
        <v>978</v>
      </c>
      <c r="F6" s="1510" t="s">
        <v>977</v>
      </c>
      <c r="G6" s="1508" t="s">
        <v>979</v>
      </c>
      <c r="H6" s="1509" t="s">
        <v>977</v>
      </c>
      <c r="I6" s="1508" t="s">
        <v>980</v>
      </c>
      <c r="J6" s="1511" t="s">
        <v>981</v>
      </c>
    </row>
    <row r="7" customFormat="false" ht="31.8" hidden="false" customHeight="false" outlineLevel="0" collapsed="false">
      <c r="B7" s="1507"/>
      <c r="C7" s="1508"/>
      <c r="D7" s="1512" t="s">
        <v>982</v>
      </c>
      <c r="E7" s="1508"/>
      <c r="F7" s="1513" t="s">
        <v>982</v>
      </c>
      <c r="G7" s="1508"/>
      <c r="H7" s="1512" t="s">
        <v>982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83</v>
      </c>
      <c r="C8" s="1515" t="n">
        <f aca="false">+OTCHET!I576+OTCHET!I577+OTCHET!I578+OTCHET!I579+OTCHET!I580+OTCHET!I581+OTCHET!I592+OTCHET!I593</f>
        <v>-213750</v>
      </c>
      <c r="D8" s="1516" t="n">
        <f aca="false">+OTCHET!I578+OTCHET!I579+OTCHET!I593</f>
        <v>0</v>
      </c>
      <c r="E8" s="1515" t="n">
        <f aca="false">+OTCHET!J576+OTCHET!J577+OTCHET!J578+OTCHET!J579+OTCHET!J580+OTCHET!J581+OTCHET!J592+OTCHET!J593</f>
        <v>-113853</v>
      </c>
      <c r="F8" s="1517" t="n">
        <f aca="false">+OTCHET!J578+OTCHET!J579+OTCHET!J593</f>
        <v>0</v>
      </c>
      <c r="G8" s="1515" t="n">
        <f aca="false">+C8+E8</f>
        <v>-327603</v>
      </c>
      <c r="H8" s="1516" t="n">
        <f aca="false">+D8+F8</f>
        <v>0</v>
      </c>
      <c r="I8" s="1518" t="s">
        <v>984</v>
      </c>
      <c r="J8" s="1519" t="s">
        <v>984</v>
      </c>
    </row>
    <row r="9" customFormat="false" ht="27" hidden="false" customHeight="true" outlineLevel="0" collapsed="false">
      <c r="A9" s="1497" t="n">
        <v>1000</v>
      </c>
      <c r="B9" s="1520" t="s">
        <v>985</v>
      </c>
      <c r="C9" s="1521" t="n">
        <f aca="false">+C10+C12</f>
        <v>-21527</v>
      </c>
      <c r="D9" s="1522" t="n">
        <f aca="false">+D10+D12</f>
        <v>0</v>
      </c>
      <c r="E9" s="1521" t="n">
        <f aca="false">+E10+E12</f>
        <v>-5783</v>
      </c>
      <c r="F9" s="1523" t="n">
        <f aca="false">+F10+F12</f>
        <v>0</v>
      </c>
      <c r="G9" s="1521" t="n">
        <f aca="false">+C9+E9</f>
        <v>-27310</v>
      </c>
      <c r="H9" s="1522" t="n">
        <f aca="false">+D9+F9</f>
        <v>0</v>
      </c>
      <c r="I9" s="1524" t="s">
        <v>984</v>
      </c>
      <c r="J9" s="1525" t="s">
        <v>984</v>
      </c>
    </row>
    <row r="10" customFormat="false" ht="15.6" hidden="false" customHeight="false" outlineLevel="0" collapsed="false">
      <c r="A10" s="1497" t="n">
        <v>1100</v>
      </c>
      <c r="B10" s="557" t="s">
        <v>986</v>
      </c>
      <c r="C10" s="1526" t="n">
        <v>-21527</v>
      </c>
      <c r="D10" s="1527"/>
      <c r="E10" s="1526" t="n">
        <v>-5783</v>
      </c>
      <c r="F10" s="1527"/>
      <c r="G10" s="1528" t="n">
        <f aca="false">+C10+E10</f>
        <v>-27310</v>
      </c>
      <c r="H10" s="1529" t="n">
        <f aca="false">+D10+F10</f>
        <v>0</v>
      </c>
      <c r="I10" s="1530"/>
      <c r="J10" s="1531"/>
    </row>
    <row r="11" customFormat="false" ht="15.6" hidden="false" customHeight="false" outlineLevel="0" collapsed="false">
      <c r="A11" s="1497" t="n">
        <v>1200</v>
      </c>
      <c r="B11" s="1532" t="s">
        <v>987</v>
      </c>
      <c r="C11" s="1526"/>
      <c r="D11" s="1527"/>
      <c r="E11" s="1526"/>
      <c r="F11" s="1527"/>
      <c r="G11" s="1533" t="n">
        <f aca="false">+C11+E11</f>
        <v>0</v>
      </c>
      <c r="H11" s="1534" t="n">
        <f aca="false">+D11+F11</f>
        <v>0</v>
      </c>
      <c r="I11" s="1530"/>
      <c r="J11" s="1531"/>
    </row>
    <row r="12" customFormat="false" ht="15.6" hidden="false" customHeight="false" outlineLevel="0" collapsed="false">
      <c r="A12" s="1497" t="n">
        <v>1210</v>
      </c>
      <c r="B12" s="1535" t="s">
        <v>988</v>
      </c>
      <c r="C12" s="1526"/>
      <c r="D12" s="1527"/>
      <c r="E12" s="1526"/>
      <c r="F12" s="1527"/>
      <c r="G12" s="1533" t="n">
        <f aca="false">+C12+E12</f>
        <v>0</v>
      </c>
      <c r="H12" s="1534" t="n">
        <f aca="false">+D12+F12</f>
        <v>0</v>
      </c>
      <c r="I12" s="1530"/>
      <c r="J12" s="1531"/>
    </row>
    <row r="13" customFormat="false" ht="48" hidden="false" customHeight="false" outlineLevel="0" collapsed="false">
      <c r="A13" s="1497" t="n">
        <v>2000</v>
      </c>
      <c r="B13" s="1520" t="s">
        <v>989</v>
      </c>
      <c r="C13" s="1521" t="n">
        <f aca="false">+C14+C16+C17+C18+C15</f>
        <v>-174769</v>
      </c>
      <c r="D13" s="1522" t="n">
        <f aca="false">+D14+D16+D17+D18+D15</f>
        <v>0</v>
      </c>
      <c r="E13" s="1521" t="n">
        <f aca="false">+E14+E16+E17+E18+E15</f>
        <v>-20189</v>
      </c>
      <c r="F13" s="1523" t="n">
        <f aca="false">+F14+F16+F17+F18+F15</f>
        <v>0</v>
      </c>
      <c r="G13" s="1521" t="n">
        <f aca="false">+C13+E13</f>
        <v>-194958</v>
      </c>
      <c r="H13" s="1522" t="n">
        <f aca="false">+D13+F13</f>
        <v>0</v>
      </c>
      <c r="I13" s="1524" t="s">
        <v>984</v>
      </c>
      <c r="J13" s="1525" t="s">
        <v>984</v>
      </c>
    </row>
    <row r="14" customFormat="false" ht="31.2" hidden="false" customHeight="false" outlineLevel="0" collapsed="false">
      <c r="A14" s="1497" t="n">
        <v>2100</v>
      </c>
      <c r="B14" s="1536" t="s">
        <v>990</v>
      </c>
      <c r="C14" s="1526" t="n">
        <v>-173791</v>
      </c>
      <c r="D14" s="1527"/>
      <c r="E14" s="1526"/>
      <c r="F14" s="1527"/>
      <c r="G14" s="1528" t="n">
        <f aca="false">+C14+E14</f>
        <v>-173791</v>
      </c>
      <c r="H14" s="1529" t="n">
        <f aca="false">+D14+F14</f>
        <v>0</v>
      </c>
      <c r="I14" s="1530"/>
      <c r="J14" s="1531"/>
    </row>
    <row r="15" customFormat="false" ht="15.6" hidden="false" customHeight="false" outlineLevel="0" collapsed="false">
      <c r="A15" s="1497" t="n">
        <v>2200</v>
      </c>
      <c r="B15" s="1537" t="s">
        <v>991</v>
      </c>
      <c r="C15" s="1526"/>
      <c r="D15" s="1527"/>
      <c r="E15" s="1526"/>
      <c r="F15" s="1527"/>
      <c r="G15" s="1533" t="n">
        <f aca="false">+C15+E15</f>
        <v>0</v>
      </c>
      <c r="H15" s="1534" t="n">
        <f aca="false">+D15+F15</f>
        <v>0</v>
      </c>
      <c r="I15" s="1530"/>
      <c r="J15" s="1531"/>
    </row>
    <row r="16" customFormat="false" ht="15.6" hidden="false" customHeight="false" outlineLevel="0" collapsed="false">
      <c r="A16" s="1497" t="n">
        <v>2300</v>
      </c>
      <c r="B16" s="1537" t="s">
        <v>992</v>
      </c>
      <c r="C16" s="1526"/>
      <c r="D16" s="1527"/>
      <c r="E16" s="1526" t="n">
        <v>-20189</v>
      </c>
      <c r="F16" s="1527"/>
      <c r="G16" s="1533" t="n">
        <f aca="false">+C16+E16</f>
        <v>-20189</v>
      </c>
      <c r="H16" s="1534" t="n">
        <f aca="false">+D16+F16</f>
        <v>0</v>
      </c>
      <c r="I16" s="1530"/>
      <c r="J16" s="1531"/>
    </row>
    <row r="17" customFormat="false" ht="15.6" hidden="false" customHeight="false" outlineLevel="0" collapsed="false">
      <c r="A17" s="1497" t="n">
        <v>2400</v>
      </c>
      <c r="B17" s="1537" t="s">
        <v>993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6" hidden="false" customHeight="false" outlineLevel="0" collapsed="false">
      <c r="A18" s="1497" t="n">
        <v>2500</v>
      </c>
      <c r="B18" s="1538" t="s">
        <v>994</v>
      </c>
      <c r="C18" s="1526" t="n">
        <v>-978</v>
      </c>
      <c r="D18" s="1527"/>
      <c r="E18" s="1526"/>
      <c r="F18" s="1527"/>
      <c r="G18" s="1539" t="n">
        <f aca="false">+C18+E18</f>
        <v>-978</v>
      </c>
      <c r="H18" s="1540" t="n">
        <f aca="false">+D18+F18</f>
        <v>0</v>
      </c>
      <c r="I18" s="1530"/>
      <c r="J18" s="1531"/>
    </row>
    <row r="19" customFormat="false" ht="48" hidden="false" customHeight="true" outlineLevel="0" collapsed="false">
      <c r="A19" s="1497" t="n">
        <v>3000</v>
      </c>
      <c r="B19" s="1541" t="s">
        <v>995</v>
      </c>
      <c r="C19" s="1526" t="n">
        <v>-14022</v>
      </c>
      <c r="D19" s="1527"/>
      <c r="E19" s="1526" t="n">
        <v>-3610</v>
      </c>
      <c r="F19" s="1527"/>
      <c r="G19" s="1521" t="n">
        <f aca="false">+C19+E19</f>
        <v>-17632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996</v>
      </c>
      <c r="C20" s="1526"/>
      <c r="D20" s="1527"/>
      <c r="E20" s="1526"/>
      <c r="F20" s="1527"/>
      <c r="G20" s="1521" t="n">
        <f aca="false">+C20+E20</f>
        <v>0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997</v>
      </c>
      <c r="C21" s="1526"/>
      <c r="D21" s="1527"/>
      <c r="E21" s="1526"/>
      <c r="F21" s="1527"/>
      <c r="G21" s="1521" t="n">
        <f aca="false">+C21+E21</f>
        <v>0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998</v>
      </c>
      <c r="C22" s="1526" t="n">
        <v>-3432</v>
      </c>
      <c r="D22" s="1527"/>
      <c r="E22" s="1526" t="n">
        <v>-83526</v>
      </c>
      <c r="F22" s="1527"/>
      <c r="G22" s="1521" t="n">
        <f aca="false">+C22+E22</f>
        <v>-86958</v>
      </c>
      <c r="H22" s="1522" t="n">
        <f aca="false">+D22+F22</f>
        <v>0</v>
      </c>
      <c r="I22" s="1530"/>
      <c r="J22" s="1531"/>
    </row>
    <row r="23" customFormat="false" ht="49.5" hidden="false" customHeight="true" outlineLevel="0" collapsed="false">
      <c r="A23" s="1497" t="n">
        <v>7000</v>
      </c>
      <c r="B23" s="1542" t="s">
        <v>999</v>
      </c>
      <c r="C23" s="1526"/>
      <c r="D23" s="1527"/>
      <c r="E23" s="1526"/>
      <c r="F23" s="1527"/>
      <c r="G23" s="1521" t="n">
        <f aca="false">+C23+E23</f>
        <v>0</v>
      </c>
      <c r="H23" s="1522" t="n">
        <f aca="false">+D23+F23</f>
        <v>0</v>
      </c>
      <c r="I23" s="1530"/>
      <c r="J23" s="1531"/>
    </row>
    <row r="24" customFormat="false" ht="19.2" hidden="false" customHeight="true" outlineLevel="0" collapsed="false">
      <c r="A24" s="1497" t="n">
        <v>8000</v>
      </c>
      <c r="B24" s="1520" t="s">
        <v>1000</v>
      </c>
      <c r="C24" s="1521" t="n">
        <f aca="false">+C25+C26+C32</f>
        <v>0</v>
      </c>
      <c r="D24" s="1522" t="n">
        <f aca="false">+D25+D26+D32</f>
        <v>0</v>
      </c>
      <c r="E24" s="1521" t="n">
        <f aca="false">+E25+E26+E32</f>
        <v>-745</v>
      </c>
      <c r="F24" s="1523" t="n">
        <f aca="false">+F25+F26+F32</f>
        <v>0</v>
      </c>
      <c r="G24" s="1521" t="n">
        <f aca="false">+C24+E24</f>
        <v>-745</v>
      </c>
      <c r="H24" s="1522" t="n">
        <f aca="false">+D24+F24</f>
        <v>0</v>
      </c>
      <c r="I24" s="1524" t="s">
        <v>984</v>
      </c>
      <c r="J24" s="1525" t="s">
        <v>984</v>
      </c>
    </row>
    <row r="25" customFormat="false" ht="29.25" hidden="false" customHeight="true" outlineLevel="0" collapsed="false">
      <c r="A25" s="1497" t="n">
        <v>8100</v>
      </c>
      <c r="B25" s="1543" t="s">
        <v>1001</v>
      </c>
      <c r="C25" s="1526"/>
      <c r="D25" s="1527"/>
      <c r="E25" s="1526" t="n">
        <v>-717</v>
      </c>
      <c r="F25" s="1527"/>
      <c r="G25" s="1544" t="n">
        <f aca="false">+C25+E25</f>
        <v>-717</v>
      </c>
      <c r="H25" s="1545" t="n">
        <f aca="false">+D25+F25</f>
        <v>0</v>
      </c>
      <c r="I25" s="1530"/>
      <c r="J25" s="1531"/>
    </row>
    <row r="26" customFormat="false" ht="35.25" hidden="false" customHeight="true" outlineLevel="0" collapsed="false">
      <c r="A26" s="1497" t="n">
        <v>8200</v>
      </c>
      <c r="B26" s="1546" t="s">
        <v>1002</v>
      </c>
      <c r="C26" s="1521" t="n">
        <f aca="false">+C27+C28+C29+C30+C31</f>
        <v>0</v>
      </c>
      <c r="D26" s="1522" t="n">
        <f aca="false">+D27+D28+D29+D30+D31</f>
        <v>0</v>
      </c>
      <c r="E26" s="1521" t="n">
        <f aca="false">+E27+E28+E29+E30+E31</f>
        <v>0</v>
      </c>
      <c r="F26" s="1523" t="n">
        <f aca="false">+F27+F28+F29+F30+F31</f>
        <v>0</v>
      </c>
      <c r="G26" s="1521" t="n">
        <f aca="false">+C26+E26</f>
        <v>0</v>
      </c>
      <c r="H26" s="1522" t="n">
        <f aca="false">+D26+F26</f>
        <v>0</v>
      </c>
      <c r="I26" s="1524" t="s">
        <v>984</v>
      </c>
      <c r="J26" s="1525" t="s">
        <v>984</v>
      </c>
    </row>
    <row r="27" customFormat="false" ht="30.75" hidden="false" customHeight="true" outlineLevel="0" collapsed="false">
      <c r="A27" s="1497" t="n">
        <v>8210</v>
      </c>
      <c r="B27" s="1547" t="s">
        <v>1003</v>
      </c>
      <c r="C27" s="1526"/>
      <c r="D27" s="1527"/>
      <c r="E27" s="1526"/>
      <c r="F27" s="1527"/>
      <c r="G27" s="1548" t="n">
        <f aca="false">+C27+E27</f>
        <v>0</v>
      </c>
      <c r="H27" s="1549" t="n">
        <f aca="false">+D27+F27</f>
        <v>0</v>
      </c>
      <c r="I27" s="1530"/>
      <c r="J27" s="1531"/>
    </row>
    <row r="28" customFormat="false" ht="15.6" hidden="false" customHeight="false" outlineLevel="0" collapsed="false">
      <c r="A28" s="1497" t="n">
        <v>8220</v>
      </c>
      <c r="B28" s="1537" t="s">
        <v>1004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1005</v>
      </c>
      <c r="C29" s="1526"/>
      <c r="D29" s="1527"/>
      <c r="E29" s="1526"/>
      <c r="F29" s="1527"/>
      <c r="G29" s="1550" t="n">
        <f aca="false">+C29+E29</f>
        <v>0</v>
      </c>
      <c r="H29" s="1551" t="n">
        <f aca="false">+D29+F29</f>
        <v>0</v>
      </c>
      <c r="I29" s="1530"/>
      <c r="J29" s="1531"/>
    </row>
    <row r="30" customFormat="false" ht="15.6" hidden="false" customHeight="false" outlineLevel="0" collapsed="false">
      <c r="A30" s="1497" t="n">
        <v>8240</v>
      </c>
      <c r="B30" s="1537" t="s">
        <v>1006</v>
      </c>
      <c r="C30" s="1526"/>
      <c r="D30" s="1527"/>
      <c r="E30" s="1526"/>
      <c r="F30" s="1527"/>
      <c r="G30" s="1550" t="n">
        <f aca="false">+C30+E30</f>
        <v>0</v>
      </c>
      <c r="H30" s="1551" t="n">
        <f aca="false">+D30+F30</f>
        <v>0</v>
      </c>
      <c r="I30" s="1530"/>
      <c r="J30" s="1531"/>
    </row>
    <row r="31" customFormat="false" ht="15.6" hidden="false" customHeight="false" outlineLevel="0" collapsed="false">
      <c r="A31" s="1497" t="n">
        <v>8250</v>
      </c>
      <c r="B31" s="1537" t="s">
        <v>1007</v>
      </c>
      <c r="C31" s="1526"/>
      <c r="D31" s="1527"/>
      <c r="E31" s="1526"/>
      <c r="F31" s="1527"/>
      <c r="G31" s="1550" t="n">
        <f aca="false">+C31+E31</f>
        <v>0</v>
      </c>
      <c r="H31" s="1551" t="n">
        <f aca="false">+D31+F31</f>
        <v>0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1008</v>
      </c>
      <c r="C32" s="1526"/>
      <c r="D32" s="1527"/>
      <c r="E32" s="1526" t="n">
        <v>-28</v>
      </c>
      <c r="F32" s="1527"/>
      <c r="G32" s="1553" t="n">
        <f aca="false">+C32+E32</f>
        <v>-28</v>
      </c>
      <c r="H32" s="1554" t="n">
        <f aca="false">+D32+F32</f>
        <v>0</v>
      </c>
      <c r="I32" s="1530"/>
      <c r="J32" s="1531"/>
    </row>
    <row r="33" customFormat="false" ht="16.2" hidden="false" customHeight="false" outlineLevel="0" collapsed="false">
      <c r="A33" s="1497" t="n">
        <v>9999</v>
      </c>
      <c r="B33" s="1555" t="s">
        <v>1009</v>
      </c>
      <c r="C33" s="1556" t="n">
        <f aca="false">+C9+C13+C19+C20+C21+C22+C23+C24</f>
        <v>-213750</v>
      </c>
      <c r="D33" s="1557" t="n">
        <f aca="false">+D9+D13+D19+D20+D21+D22+D23+D24</f>
        <v>0</v>
      </c>
      <c r="E33" s="1558" t="n">
        <f aca="false">+E9+E13+E19+E20+E21+E22+E23+E24</f>
        <v>-113853</v>
      </c>
      <c r="F33" s="1559" t="n">
        <f aca="false">+F9+F13+F19+F20+F21+F22+F23+F24</f>
        <v>0</v>
      </c>
      <c r="G33" s="1556" t="n">
        <f aca="false">+C33+E33</f>
        <v>-327603</v>
      </c>
      <c r="H33" s="1557" t="n">
        <f aca="false">+D33+F33</f>
        <v>0</v>
      </c>
      <c r="I33" s="1560" t="s">
        <v>984</v>
      </c>
      <c r="J33" s="1561" t="s">
        <v>984</v>
      </c>
    </row>
    <row r="35" customFormat="false" ht="15.6" hidden="false" customHeight="false" outlineLevel="0" collapsed="false">
      <c r="A35" s="1497" t="n">
        <v>99999</v>
      </c>
      <c r="B35" s="1562" t="s">
        <v>1010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6" hidden="false" customHeight="false" outlineLevel="0" collapsed="false">
      <c r="A36" s="1564" t="s">
        <v>1011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50" activePane="bottomLeft" state="frozen"/>
      <selection pane="topLeft" activeCell="B1" activeCellId="0" sqref="B1"/>
      <selection pane="bottomLeft" activeCell="B1" activeCellId="0" sqref="B1:E1"/>
    </sheetView>
  </sheetViews>
  <sheetFormatPr defaultColWidth="9.09765625" defaultRowHeight="13.2" zeroHeight="false" outlineLevelRow="0" outlineLevelCol="0"/>
  <cols>
    <col collapsed="false" customWidth="false" hidden="true" outlineLevel="0" max="1" min="1" style="1565" width="9.1"/>
    <col collapsed="false" customWidth="true" hidden="false" outlineLevel="0" max="2" min="2" style="1565" width="53.88"/>
    <col collapsed="false" customWidth="true" hidden="false" outlineLevel="0" max="3" min="3" style="1565" width="5.66"/>
    <col collapsed="false" customWidth="true" hidden="false" outlineLevel="0" max="4" min="4" style="1565" width="15.66"/>
    <col collapsed="false" customWidth="true" hidden="false" outlineLevel="0" max="5" min="5" style="1565" width="14.99"/>
    <col collapsed="false" customWidth="true" hidden="true" outlineLevel="0" max="14" min="6" style="1565" width="14.66"/>
    <col collapsed="false" customWidth="true" hidden="true" outlineLevel="0" max="15" min="15" style="1565" width="17.66"/>
    <col collapsed="false" customWidth="false" hidden="false" outlineLevel="0" max="257" min="16" style="1565" width="9.1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Шабла</v>
      </c>
      <c r="C2" s="1570" t="str">
        <f aca="false">OTCHET!$B$12</f>
        <v>Шабла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5808</v>
      </c>
      <c r="C3" s="1572" t="str">
        <f aca="false">OTCHET!$F$12</f>
        <v>5808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12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1013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7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декември</v>
      </c>
      <c r="F6" s="1586" t="s">
        <v>1014</v>
      </c>
      <c r="G6" s="1586" t="s">
        <v>1015</v>
      </c>
      <c r="H6" s="1586" t="s">
        <v>1016</v>
      </c>
      <c r="I6" s="1586" t="s">
        <v>1017</v>
      </c>
      <c r="J6" s="1586" t="s">
        <v>1018</v>
      </c>
      <c r="K6" s="1586" t="s">
        <v>1019</v>
      </c>
      <c r="L6" s="1586" t="s">
        <v>1020</v>
      </c>
      <c r="M6" s="1586" t="s">
        <v>1021</v>
      </c>
      <c r="N6" s="1587" t="s">
        <v>1022</v>
      </c>
      <c r="O6" s="1588" t="s">
        <v>1023</v>
      </c>
    </row>
    <row r="7" customFormat="false" ht="13.8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24</v>
      </c>
      <c r="M7" s="1590" t="s">
        <v>1025</v>
      </c>
      <c r="N7" s="1590" t="s">
        <v>1026</v>
      </c>
      <c r="O7" s="1591"/>
    </row>
    <row r="8" customFormat="false" ht="26.4" hidden="false" customHeight="false" outlineLevel="0" collapsed="false">
      <c r="A8" s="1566" t="n">
        <v>1</v>
      </c>
      <c r="B8" s="1592" t="s">
        <v>1027</v>
      </c>
      <c r="C8" s="1593" t="n">
        <v>9990</v>
      </c>
      <c r="D8" s="1594" t="n">
        <f aca="false">OTCHET!E167</f>
        <v>4319405</v>
      </c>
      <c r="E8" s="1594" t="n">
        <f aca="false">OTCHET!L167</f>
        <v>3530888</v>
      </c>
      <c r="F8" s="1595"/>
      <c r="G8" s="1595"/>
      <c r="H8" s="1595"/>
      <c r="I8" s="1595"/>
      <c r="J8" s="1595"/>
      <c r="K8" s="1595"/>
      <c r="L8" s="1595"/>
      <c r="M8" s="1595"/>
      <c r="N8" s="1595"/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3530888</v>
      </c>
    </row>
    <row r="9" customFormat="false" ht="13.2" hidden="false" customHeight="false" outlineLevel="0" collapsed="false">
      <c r="A9" s="1566" t="n">
        <v>1</v>
      </c>
      <c r="B9" s="1597" t="s">
        <v>1028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6.4" hidden="false" customHeight="false" outlineLevel="0" collapsed="false">
      <c r="A10" s="1566"/>
      <c r="B10" s="1601" t="s">
        <v>1029</v>
      </c>
      <c r="C10" s="1602" t="n">
        <v>1304</v>
      </c>
      <c r="D10" s="1603" t="n">
        <f aca="false">OTCHET!$E$56</f>
        <v>570000</v>
      </c>
      <c r="E10" s="1603" t="n">
        <f aca="false">OTCHET!$L$56</f>
        <v>463064</v>
      </c>
      <c r="F10" s="1604"/>
      <c r="G10" s="1604"/>
      <c r="H10" s="1604"/>
      <c r="I10" s="1604"/>
      <c r="J10" s="1604"/>
      <c r="K10" s="1604"/>
      <c r="L10" s="1604"/>
      <c r="M10" s="1604"/>
      <c r="N10" s="1604"/>
      <c r="O10" s="1600" t="n">
        <f aca="false">SUM(E10:N10)</f>
        <v>463064</v>
      </c>
    </row>
    <row r="11" customFormat="false" ht="13.2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763000</v>
      </c>
      <c r="E11" s="1603" t="n">
        <f aca="false">OTCHET!$L$74</f>
        <v>692390</v>
      </c>
      <c r="F11" s="1607"/>
      <c r="G11" s="1607"/>
      <c r="H11" s="1607"/>
      <c r="I11" s="1607"/>
      <c r="J11" s="1607"/>
      <c r="K11" s="1607"/>
      <c r="L11" s="1607"/>
      <c r="M11" s="1607"/>
      <c r="N11" s="1607"/>
      <c r="O11" s="1600" t="n">
        <f aca="false">SUM(E11:N11)</f>
        <v>692390</v>
      </c>
    </row>
    <row r="12" customFormat="false" ht="13.2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3000</v>
      </c>
      <c r="E12" s="1599" t="n">
        <f aca="false">OTCHET!$L$90</f>
        <v>2179</v>
      </c>
      <c r="F12" s="1607"/>
      <c r="G12" s="1607"/>
      <c r="H12" s="1607"/>
      <c r="I12" s="1607"/>
      <c r="J12" s="1607"/>
      <c r="K12" s="1607"/>
      <c r="L12" s="1607"/>
      <c r="M12" s="1607"/>
      <c r="N12" s="1607"/>
      <c r="O12" s="1600" t="n">
        <f aca="false">SUM(E12:N12)</f>
        <v>2179</v>
      </c>
    </row>
    <row r="13" customFormat="false" ht="13.2" hidden="false" customHeight="false" outlineLevel="0" collapsed="false">
      <c r="A13" s="1605" t="n">
        <v>0</v>
      </c>
      <c r="B13" s="1608" t="s">
        <v>1030</v>
      </c>
      <c r="C13" s="1602" t="n">
        <v>4000</v>
      </c>
      <c r="D13" s="1599" t="n">
        <f aca="false">OTCHET!$E$123</f>
        <v>1004880</v>
      </c>
      <c r="E13" s="1599" t="n">
        <f aca="false">OTCHET!$L$123</f>
        <v>325612</v>
      </c>
      <c r="F13" s="1607"/>
      <c r="G13" s="1607"/>
      <c r="H13" s="1607"/>
      <c r="I13" s="1607"/>
      <c r="J13" s="1607"/>
      <c r="K13" s="1607"/>
      <c r="L13" s="1607"/>
      <c r="M13" s="1607"/>
      <c r="N13" s="1607"/>
      <c r="O13" s="1600" t="n">
        <f aca="false">SUM(E13:N13)</f>
        <v>325612</v>
      </c>
    </row>
    <row r="14" customFormat="false" ht="13.2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400000</v>
      </c>
      <c r="E14" s="1603" t="n">
        <f aca="false">OTCHET!$L$135</f>
        <v>400200</v>
      </c>
      <c r="F14" s="1604"/>
      <c r="G14" s="1604"/>
      <c r="H14" s="1604"/>
      <c r="I14" s="1604"/>
      <c r="J14" s="1604"/>
      <c r="K14" s="1604"/>
      <c r="L14" s="1604"/>
      <c r="M14" s="1604"/>
      <c r="N14" s="1604"/>
      <c r="O14" s="1600" t="n">
        <f aca="false">SUM(E14:N14)</f>
        <v>400200</v>
      </c>
    </row>
    <row r="15" customFormat="false" ht="13.2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5395</v>
      </c>
      <c r="E15" s="1599" t="n">
        <f aca="false">OTCHET!$L$137</f>
        <v>5395</v>
      </c>
      <c r="F15" s="1607"/>
      <c r="G15" s="1607"/>
      <c r="H15" s="1607"/>
      <c r="I15" s="1607"/>
      <c r="J15" s="1607"/>
      <c r="K15" s="1607"/>
      <c r="L15" s="1607"/>
      <c r="M15" s="1607"/>
      <c r="N15" s="1607"/>
      <c r="O15" s="1600" t="n">
        <f aca="false">SUM(E15:N15)</f>
        <v>5395</v>
      </c>
    </row>
    <row r="16" customFormat="false" ht="13.2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0</v>
      </c>
      <c r="F16" s="1607"/>
      <c r="G16" s="1607"/>
      <c r="H16" s="1607"/>
      <c r="I16" s="1607"/>
      <c r="J16" s="1607"/>
      <c r="K16" s="1607"/>
      <c r="L16" s="1607"/>
      <c r="M16" s="1607"/>
      <c r="N16" s="1607"/>
      <c r="O16" s="1600" t="n">
        <f aca="false">SUM(E16:N16)</f>
        <v>0</v>
      </c>
    </row>
    <row r="17" customFormat="false" ht="26.4" hidden="false" customHeight="false" outlineLevel="0" collapsed="false">
      <c r="A17" s="1605" t="n">
        <v>0</v>
      </c>
      <c r="B17" s="1610" t="s">
        <v>1031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6.4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3.2" hidden="false" customHeight="false" outlineLevel="0" collapsed="false">
      <c r="A19" s="1566" t="n">
        <v>1</v>
      </c>
      <c r="B19" s="1614" t="s">
        <v>1032</v>
      </c>
      <c r="C19" s="1615" t="n">
        <v>9991</v>
      </c>
      <c r="D19" s="1616" t="n">
        <f aca="false">OTCHET!E304</f>
        <v>20081904</v>
      </c>
      <c r="E19" s="1616" t="n">
        <f aca="false">OTCHET!L304</f>
        <v>19035186</v>
      </c>
      <c r="F19" s="1617"/>
      <c r="G19" s="1617"/>
      <c r="H19" s="1617"/>
      <c r="I19" s="1617"/>
      <c r="J19" s="1617"/>
      <c r="K19" s="1617"/>
      <c r="L19" s="1617"/>
      <c r="M19" s="1617"/>
      <c r="N19" s="1617"/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9035186</v>
      </c>
    </row>
    <row r="20" customFormat="false" ht="13.2" hidden="false" customHeight="false" outlineLevel="0" collapsed="false">
      <c r="A20" s="1605"/>
      <c r="B20" s="1597" t="s">
        <v>1033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3.2" hidden="false" customHeight="false" outlineLevel="0" collapsed="false">
      <c r="A21" s="1605"/>
      <c r="B21" s="1620" t="s">
        <v>1034</v>
      </c>
      <c r="C21" s="1621" t="n">
        <v>2000</v>
      </c>
      <c r="D21" s="1622" t="n">
        <f aca="false">+D22+D23</f>
        <v>75750</v>
      </c>
      <c r="E21" s="1622" t="n">
        <f aca="false">+E22+E23</f>
        <v>46391</v>
      </c>
      <c r="F21" s="1622" t="n">
        <f aca="false">+F22+F23</f>
        <v>0</v>
      </c>
      <c r="G21" s="1622" t="n">
        <f aca="false">+G22+G23</f>
        <v>0</v>
      </c>
      <c r="H21" s="1622" t="n">
        <f aca="false">+H22+H23</f>
        <v>0</v>
      </c>
      <c r="I21" s="1622" t="n">
        <f aca="false">+I22+I23</f>
        <v>0</v>
      </c>
      <c r="J21" s="1622" t="n">
        <f aca="false">+J22+J23</f>
        <v>0</v>
      </c>
      <c r="K21" s="1622" t="n">
        <f aca="false">+K22+K23</f>
        <v>0</v>
      </c>
      <c r="L21" s="1622" t="n">
        <f aca="false">+L22+L23</f>
        <v>0</v>
      </c>
      <c r="M21" s="1622" t="n">
        <f aca="false">+M22+M23</f>
        <v>0</v>
      </c>
      <c r="N21" s="1622" t="n">
        <f aca="false">+N22+N23</f>
        <v>0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46391</v>
      </c>
    </row>
    <row r="22" customFormat="false" ht="13.2" hidden="false" customHeight="false" outlineLevel="0" collapsed="false">
      <c r="A22" s="1605"/>
      <c r="B22" s="1623" t="s">
        <v>1035</v>
      </c>
      <c r="C22" s="1624" t="n">
        <v>2100</v>
      </c>
      <c r="D22" s="1599" t="n">
        <f aca="false">SUM(OTCHET!$E$227,OTCHET!$E$233,OTCHET!$E$243)</f>
        <v>75750</v>
      </c>
      <c r="E22" s="1599" t="n">
        <f aca="false">SUM(OTCHET!$L$227,OTCHET!$L$233,OTCHET!$L$243)</f>
        <v>46391</v>
      </c>
      <c r="F22" s="1607"/>
      <c r="G22" s="1607"/>
      <c r="H22" s="1607"/>
      <c r="I22" s="1607"/>
      <c r="J22" s="1607"/>
      <c r="K22" s="1607"/>
      <c r="L22" s="1607"/>
      <c r="M22" s="1607"/>
      <c r="N22" s="1607"/>
      <c r="O22" s="1600" t="n">
        <f aca="false">SUM(E22:N22)</f>
        <v>46391</v>
      </c>
    </row>
    <row r="23" customFormat="false" ht="13.2" hidden="false" customHeight="false" outlineLevel="0" collapsed="false">
      <c r="A23" s="1605"/>
      <c r="B23" s="1625" t="s">
        <v>1036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6.4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13966</v>
      </c>
      <c r="E24" s="1626" t="n">
        <f aca="false">OTCHET!$L$261</f>
        <v>10600</v>
      </c>
      <c r="F24" s="1627"/>
      <c r="G24" s="1627"/>
      <c r="H24" s="1627"/>
      <c r="I24" s="1627"/>
      <c r="J24" s="1627"/>
      <c r="K24" s="1627"/>
      <c r="L24" s="1627"/>
      <c r="M24" s="1627"/>
      <c r="N24" s="1627"/>
      <c r="O24" s="1600" t="n">
        <f aca="false">SUM(E24:N24)</f>
        <v>10600</v>
      </c>
    </row>
    <row r="25" customFormat="false" ht="26.4" hidden="false" customHeight="false" outlineLevel="0" collapsed="false">
      <c r="A25" s="1605" t="n">
        <v>0</v>
      </c>
      <c r="B25" s="1623" t="s">
        <v>1037</v>
      </c>
      <c r="C25" s="1602" t="n">
        <v>4300</v>
      </c>
      <c r="D25" s="1626" t="n">
        <f aca="false">OTCHET!$E$268</f>
        <v>65276</v>
      </c>
      <c r="E25" s="1626" t="n">
        <f aca="false">OTCHET!$L$268</f>
        <v>22051</v>
      </c>
      <c r="F25" s="1627"/>
      <c r="G25" s="1627"/>
      <c r="H25" s="1627"/>
      <c r="I25" s="1627"/>
      <c r="J25" s="1627"/>
      <c r="K25" s="1627"/>
      <c r="L25" s="1627"/>
      <c r="M25" s="1627"/>
      <c r="N25" s="1627"/>
      <c r="O25" s="1600" t="n">
        <f aca="false">SUM(E25:N25)</f>
        <v>22051</v>
      </c>
    </row>
    <row r="26" customFormat="false" ht="13.2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8022667</v>
      </c>
      <c r="E26" s="1626" t="n">
        <f aca="false">OTCHET!$L$278</f>
        <v>8006375</v>
      </c>
      <c r="F26" s="1627"/>
      <c r="G26" s="1627"/>
      <c r="H26" s="1627"/>
      <c r="I26" s="1627"/>
      <c r="J26" s="1627"/>
      <c r="K26" s="1627"/>
      <c r="L26" s="1627"/>
      <c r="M26" s="1627"/>
      <c r="N26" s="1627"/>
      <c r="O26" s="1600" t="n">
        <f aca="false">SUM(E26:N26)</f>
        <v>8006375</v>
      </c>
    </row>
    <row r="27" customFormat="false" ht="13.2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427497</v>
      </c>
      <c r="E27" s="1626" t="n">
        <f aca="false">OTCHET!$L$279</f>
        <v>399171</v>
      </c>
      <c r="F27" s="1627"/>
      <c r="G27" s="1627"/>
      <c r="H27" s="1627"/>
      <c r="I27" s="1627"/>
      <c r="J27" s="1627"/>
      <c r="K27" s="1627"/>
      <c r="L27" s="1627"/>
      <c r="M27" s="1627"/>
      <c r="N27" s="1627"/>
      <c r="O27" s="1600" t="n">
        <f aca="false">SUM(E27:N27)</f>
        <v>399171</v>
      </c>
    </row>
    <row r="28" customFormat="false" ht="13.2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6000</v>
      </c>
      <c r="E28" s="1626" t="n">
        <f aca="false">OTCHET!$L$287</f>
        <v>5000</v>
      </c>
      <c r="F28" s="1627"/>
      <c r="G28" s="1627"/>
      <c r="H28" s="1627"/>
      <c r="I28" s="1627"/>
      <c r="J28" s="1627"/>
      <c r="K28" s="1627"/>
      <c r="L28" s="1627"/>
      <c r="M28" s="1627"/>
      <c r="N28" s="1627"/>
      <c r="O28" s="1600" t="n">
        <f aca="false">SUM(E28:N28)</f>
        <v>5000</v>
      </c>
    </row>
    <row r="29" customFormat="false" ht="13.2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12190</v>
      </c>
      <c r="E29" s="1626" t="n">
        <f aca="false">OTCHET!$L$290</f>
        <v>12190</v>
      </c>
      <c r="F29" s="1627"/>
      <c r="G29" s="1627"/>
      <c r="H29" s="1627"/>
      <c r="I29" s="1627"/>
      <c r="J29" s="1627"/>
      <c r="K29" s="1627"/>
      <c r="L29" s="1627"/>
      <c r="M29" s="1627"/>
      <c r="N29" s="1627"/>
      <c r="O29" s="1600" t="n">
        <f aca="false">SUM(E29:N29)</f>
        <v>12190</v>
      </c>
    </row>
    <row r="30" customFormat="false" ht="13.2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0</v>
      </c>
      <c r="E30" s="1629" t="n">
        <f aca="false">OTCHET!$L$291</f>
        <v>0</v>
      </c>
      <c r="F30" s="1630"/>
      <c r="G30" s="1630"/>
      <c r="H30" s="1630"/>
      <c r="I30" s="1630"/>
      <c r="J30" s="1630"/>
      <c r="K30" s="1630"/>
      <c r="L30" s="1630"/>
      <c r="M30" s="1630"/>
      <c r="N30" s="1630"/>
      <c r="O30" s="1600" t="n">
        <f aca="false">SUM(E30:N30)</f>
        <v>0</v>
      </c>
    </row>
    <row r="31" customFormat="false" ht="26.4" hidden="false" customHeight="false" outlineLevel="0" collapsed="false">
      <c r="A31" s="1631" t="n">
        <v>1</v>
      </c>
      <c r="B31" s="1592" t="s">
        <v>1038</v>
      </c>
      <c r="C31" s="1615" t="n">
        <v>9992</v>
      </c>
      <c r="D31" s="1616" t="n">
        <f aca="false">OTCHET!E422+OTCHET!E432</f>
        <v>14377955</v>
      </c>
      <c r="E31" s="1616" t="n">
        <f aca="false">OTCHET!L422+OTCHET!L432</f>
        <v>14396324</v>
      </c>
      <c r="F31" s="1617"/>
      <c r="G31" s="1617"/>
      <c r="H31" s="1617"/>
      <c r="I31" s="1617"/>
      <c r="J31" s="1617"/>
      <c r="K31" s="1617"/>
      <c r="L31" s="1617"/>
      <c r="M31" s="1617"/>
      <c r="N31" s="1617"/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4396324</v>
      </c>
    </row>
    <row r="32" customFormat="false" ht="13.2" hidden="false" customHeight="false" outlineLevel="0" collapsed="false">
      <c r="A32" s="1631" t="n">
        <v>1</v>
      </c>
      <c r="B32" s="1632" t="s">
        <v>1028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6.4" hidden="false" customHeight="false" outlineLevel="0" collapsed="false">
      <c r="A33" s="1566" t="n">
        <v>1</v>
      </c>
      <c r="B33" s="1628" t="s">
        <v>1039</v>
      </c>
      <c r="C33" s="1602" t="n">
        <v>7600</v>
      </c>
      <c r="D33" s="1612" t="n">
        <f aca="false">OTCHET!$E$427</f>
        <v>953553</v>
      </c>
      <c r="E33" s="1612" t="n">
        <f aca="false">OTCHET!$L$427</f>
        <v>1002890</v>
      </c>
      <c r="F33" s="1613"/>
      <c r="G33" s="1613"/>
      <c r="H33" s="1613"/>
      <c r="I33" s="1613"/>
      <c r="J33" s="1613"/>
      <c r="K33" s="1613"/>
      <c r="L33" s="1613"/>
      <c r="M33" s="1613"/>
      <c r="N33" s="1613"/>
      <c r="O33" s="1600" t="n">
        <f aca="false">SUM(E33:N33)</f>
        <v>1002890</v>
      </c>
    </row>
    <row r="34" customFormat="false" ht="13.2" hidden="false" customHeight="false" outlineLevel="0" collapsed="false">
      <c r="A34" s="1566" t="n">
        <v>1</v>
      </c>
      <c r="B34" s="1634" t="s">
        <v>1040</v>
      </c>
      <c r="C34" s="1635"/>
      <c r="D34" s="1636" t="n">
        <f aca="false">+D8+D31-D19</f>
        <v>-1384544</v>
      </c>
      <c r="E34" s="1636" t="n">
        <f aca="false">+E8+E31-E19</f>
        <v>-1107974</v>
      </c>
      <c r="F34" s="1636" t="n">
        <f aca="false">+F8+F31-F19</f>
        <v>0</v>
      </c>
      <c r="G34" s="1636" t="n">
        <f aca="false">+G8+G31-G19</f>
        <v>0</v>
      </c>
      <c r="H34" s="1636" t="n">
        <f aca="false">+H8+H31-H19</f>
        <v>0</v>
      </c>
      <c r="I34" s="1636" t="n">
        <f aca="false">+I8+I31-I19</f>
        <v>0</v>
      </c>
      <c r="J34" s="1636" t="n">
        <f aca="false">+J8+J31-J19</f>
        <v>0</v>
      </c>
      <c r="K34" s="1636" t="n">
        <f aca="false">+K8+K31-K19</f>
        <v>0</v>
      </c>
      <c r="L34" s="1636" t="n">
        <f aca="false">+L8+L31-L19</f>
        <v>0</v>
      </c>
      <c r="M34" s="1636" t="n">
        <f aca="false">+M8+M31-M19</f>
        <v>0</v>
      </c>
      <c r="N34" s="1636" t="n">
        <f aca="false">+N8+N31-N19</f>
        <v>0</v>
      </c>
      <c r="O34" s="1636" t="n">
        <f aca="false">+O8+O31-O19</f>
        <v>-1107974</v>
      </c>
    </row>
    <row r="35" customFormat="false" ht="15.6" hidden="false" customHeight="false" outlineLevel="0" collapsed="false">
      <c r="A35" s="1566" t="n">
        <v>1</v>
      </c>
      <c r="B35" s="1637" t="s">
        <v>1041</v>
      </c>
      <c r="C35" s="1638"/>
      <c r="D35" s="1639" t="n">
        <f aca="false">+D34+D36</f>
        <v>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13.2" hidden="false" customHeight="false" outlineLevel="0" collapsed="false">
      <c r="A36" s="1640" t="n">
        <v>1</v>
      </c>
      <c r="B36" s="1641" t="s">
        <v>1042</v>
      </c>
      <c r="C36" s="1615" t="n">
        <v>9993</v>
      </c>
      <c r="D36" s="1642" t="n">
        <f aca="false">OTCHET!E600</f>
        <v>1384544</v>
      </c>
      <c r="E36" s="1642" t="n">
        <f aca="false">OTCHET!L600</f>
        <v>1107974</v>
      </c>
      <c r="F36" s="1643"/>
      <c r="G36" s="1643"/>
      <c r="H36" s="1643"/>
      <c r="I36" s="1643"/>
      <c r="J36" s="1643"/>
      <c r="K36" s="1643"/>
      <c r="L36" s="1643"/>
      <c r="M36" s="1643"/>
      <c r="N36" s="1643"/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107974</v>
      </c>
    </row>
    <row r="37" customFormat="false" ht="13.2" hidden="false" customHeight="false" outlineLevel="0" collapsed="false">
      <c r="A37" s="1640" t="n">
        <v>1</v>
      </c>
      <c r="B37" s="1645" t="s">
        <v>1043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3.2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3.2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301341</v>
      </c>
      <c r="E39" s="1650" t="n">
        <f aca="false">OTCHET!$L$471</f>
        <v>295385</v>
      </c>
      <c r="F39" s="1651"/>
      <c r="G39" s="1651"/>
      <c r="H39" s="1651"/>
      <c r="I39" s="1651"/>
      <c r="J39" s="1651"/>
      <c r="K39" s="1651"/>
      <c r="L39" s="1651"/>
      <c r="M39" s="1651"/>
      <c r="N39" s="1651"/>
      <c r="O39" s="1600" t="n">
        <f aca="false">SUM(E39:N39)</f>
        <v>295385</v>
      </c>
    </row>
    <row r="40" customFormat="false" ht="13.2" hidden="false" customHeight="false" outlineLevel="0" collapsed="false">
      <c r="A40" s="1605" t="n">
        <v>0</v>
      </c>
      <c r="B40" s="1653" t="s">
        <v>1044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6.4" hidden="false" customHeight="false" outlineLevel="0" collapsed="false">
      <c r="A41" s="1605" t="n">
        <v>0</v>
      </c>
      <c r="B41" s="1656" t="s">
        <v>1045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6.4" hidden="false" customHeight="false" outlineLevel="0" collapsed="false">
      <c r="A42" s="1605" t="n">
        <v>0</v>
      </c>
      <c r="B42" s="1656" t="s">
        <v>1046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3.2" hidden="false" customHeight="false" outlineLevel="0" collapsed="false">
      <c r="A43" s="1605" t="n">
        <v>0</v>
      </c>
      <c r="B43" s="1653" t="s">
        <v>1047</v>
      </c>
      <c r="C43" s="1602" t="n">
        <v>8300</v>
      </c>
      <c r="D43" s="1622" t="n">
        <f aca="false">SUM(D44:D47)</f>
        <v>-975440</v>
      </c>
      <c r="E43" s="1622" t="n">
        <f aca="false">SUM(E44:E47)</f>
        <v>-975440</v>
      </c>
      <c r="F43" s="1622" t="n">
        <f aca="false">SUM(F44:F47)</f>
        <v>0</v>
      </c>
      <c r="G43" s="1622" t="n">
        <f aca="false">SUM(G44:G47)</f>
        <v>0</v>
      </c>
      <c r="H43" s="1622" t="n">
        <f aca="false">SUM(H44:H47)</f>
        <v>0</v>
      </c>
      <c r="I43" s="1622" t="n">
        <f aca="false">SUM(I44:I47)</f>
        <v>0</v>
      </c>
      <c r="J43" s="1622" t="n">
        <f aca="false">SUM(J44:J47)</f>
        <v>0</v>
      </c>
      <c r="K43" s="1622" t="n">
        <f aca="false">SUM(K44:K47)</f>
        <v>0</v>
      </c>
      <c r="L43" s="1622" t="n">
        <f aca="false">SUM(L44:L47)</f>
        <v>0</v>
      </c>
      <c r="M43" s="1622" t="n">
        <f aca="false">SUM(M44:M47)</f>
        <v>0</v>
      </c>
      <c r="N43" s="1622" t="n">
        <f aca="false">SUM(N44:N47)</f>
        <v>0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975440</v>
      </c>
    </row>
    <row r="44" customFormat="false" ht="13.2" hidden="false" customHeight="false" outlineLevel="0" collapsed="false">
      <c r="A44" s="1605"/>
      <c r="B44" s="1656" t="s">
        <v>1048</v>
      </c>
      <c r="C44" s="1624" t="n">
        <v>8311</v>
      </c>
      <c r="D44" s="1599" t="n">
        <f aca="false">SUM(OTCHET!$E$507,OTCHET!$E$508)</f>
        <v>350000</v>
      </c>
      <c r="E44" s="1599" t="n">
        <f aca="false">SUM(OTCHET!$L$507,OTCHET!$L$508)</f>
        <v>350000</v>
      </c>
      <c r="F44" s="1607"/>
      <c r="G44" s="1607"/>
      <c r="H44" s="1607"/>
      <c r="I44" s="1607"/>
      <c r="J44" s="1607"/>
      <c r="K44" s="1607"/>
      <c r="L44" s="1607"/>
      <c r="M44" s="1607"/>
      <c r="N44" s="1607"/>
      <c r="O44" s="1600" t="n">
        <f aca="false">SUM(E44:N44)</f>
        <v>350000</v>
      </c>
    </row>
    <row r="45" customFormat="false" ht="26.4" hidden="false" customHeight="false" outlineLevel="0" collapsed="false">
      <c r="A45" s="1605"/>
      <c r="B45" s="1656" t="s">
        <v>1049</v>
      </c>
      <c r="C45" s="1624" t="n">
        <v>8321</v>
      </c>
      <c r="D45" s="1599" t="n">
        <f aca="false">SUM(OTCHET!$E$509,OTCHET!$E$510)</f>
        <v>-350000</v>
      </c>
      <c r="E45" s="1599" t="n">
        <f aca="false">SUM(OTCHET!$L$509,OTCHET!$L$510)</f>
        <v>-350000</v>
      </c>
      <c r="F45" s="1607"/>
      <c r="G45" s="1607"/>
      <c r="H45" s="1607"/>
      <c r="I45" s="1607"/>
      <c r="J45" s="1607"/>
      <c r="K45" s="1607"/>
      <c r="L45" s="1607"/>
      <c r="M45" s="1607"/>
      <c r="N45" s="1607"/>
      <c r="O45" s="1600" t="n">
        <f aca="false">SUM(E45:N45)</f>
        <v>-350000</v>
      </c>
    </row>
    <row r="46" customFormat="false" ht="26.4" hidden="false" customHeight="false" outlineLevel="0" collapsed="false">
      <c r="A46" s="1605"/>
      <c r="B46" s="1656" t="s">
        <v>1050</v>
      </c>
      <c r="C46" s="1624" t="n">
        <v>8371</v>
      </c>
      <c r="D46" s="1599" t="n">
        <f aca="false">SUM(OTCHET!$E$511,OTCHET!$E$512)</f>
        <v>0</v>
      </c>
      <c r="E46" s="1599" t="n">
        <f aca="false">SUM(OTCHET!$L$511,OTCHET!$L$512)</f>
        <v>0</v>
      </c>
      <c r="F46" s="1607"/>
      <c r="G46" s="1607"/>
      <c r="H46" s="1607"/>
      <c r="I46" s="1607"/>
      <c r="J46" s="1607"/>
      <c r="K46" s="1607"/>
      <c r="L46" s="1607"/>
      <c r="M46" s="1607"/>
      <c r="N46" s="1607"/>
      <c r="O46" s="1600" t="n">
        <f aca="false">SUM(E46:N46)</f>
        <v>0</v>
      </c>
    </row>
    <row r="47" customFormat="false" ht="26.4" hidden="false" customHeight="false" outlineLevel="0" collapsed="false">
      <c r="A47" s="1605"/>
      <c r="B47" s="1656" t="s">
        <v>1051</v>
      </c>
      <c r="C47" s="1624" t="n">
        <v>8381</v>
      </c>
      <c r="D47" s="1599" t="n">
        <f aca="false">SUM(OTCHET!$E$513,OTCHET!$E$514)</f>
        <v>-975440</v>
      </c>
      <c r="E47" s="1599" t="n">
        <f aca="false">SUM(OTCHET!$L$513,OTCHET!$L$514)</f>
        <v>-975440</v>
      </c>
      <c r="F47" s="1607"/>
      <c r="G47" s="1607"/>
      <c r="H47" s="1607"/>
      <c r="I47" s="1607"/>
      <c r="J47" s="1607"/>
      <c r="K47" s="1607"/>
      <c r="L47" s="1607"/>
      <c r="M47" s="1607"/>
      <c r="N47" s="1607"/>
      <c r="O47" s="1600" t="n">
        <f aca="false">SUM(E47:N47)</f>
        <v>-975440</v>
      </c>
    </row>
    <row r="48" customFormat="false" ht="13.2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3.2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6.4" hidden="false" customHeight="false" outlineLevel="0" collapsed="false">
      <c r="A50" s="1605" t="n">
        <v>0</v>
      </c>
      <c r="B50" s="1649" t="s">
        <v>1052</v>
      </c>
      <c r="C50" s="1602" t="n">
        <v>8800</v>
      </c>
      <c r="D50" s="1599" t="n">
        <f aca="false">OTCHET!$E$527</f>
        <v>-80</v>
      </c>
      <c r="E50" s="1599" t="n">
        <f aca="false">OTCHET!$L$527</f>
        <v>86878</v>
      </c>
      <c r="F50" s="1607"/>
      <c r="G50" s="1607"/>
      <c r="H50" s="1607"/>
      <c r="I50" s="1607"/>
      <c r="J50" s="1607"/>
      <c r="K50" s="1607"/>
      <c r="L50" s="1607"/>
      <c r="M50" s="1607"/>
      <c r="N50" s="1607"/>
      <c r="O50" s="1600" t="n">
        <f aca="false">SUM(E50:N50)</f>
        <v>86878</v>
      </c>
    </row>
    <row r="51" customFormat="false" ht="13.2" hidden="false" customHeight="false" outlineLevel="0" collapsed="false">
      <c r="A51" s="1605" t="n">
        <v>0</v>
      </c>
      <c r="B51" s="1649" t="s">
        <v>1053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6.4" hidden="false" customHeight="false" outlineLevel="0" collapsed="false">
      <c r="A52" s="1605"/>
      <c r="B52" s="1649" t="s">
        <v>1054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3.2" hidden="false" customHeight="false" outlineLevel="0" collapsed="false">
      <c r="A53" s="1605" t="n">
        <v>0</v>
      </c>
      <c r="B53" s="1653" t="s">
        <v>1055</v>
      </c>
      <c r="C53" s="1602" t="n">
        <v>9300</v>
      </c>
      <c r="D53" s="1654" t="n">
        <f aca="false">SUM(D54:D63)</f>
        <v>29006</v>
      </c>
      <c r="E53" s="1654" t="n">
        <f aca="false">SUM(E54:E63)</f>
        <v>-963</v>
      </c>
      <c r="F53" s="1654" t="n">
        <f aca="false">SUM(F54:F63)</f>
        <v>0</v>
      </c>
      <c r="G53" s="1654" t="n">
        <f aca="false">SUM(G54:G63)</f>
        <v>0</v>
      </c>
      <c r="H53" s="1654" t="n">
        <f aca="false">SUM(H54:H63)</f>
        <v>0</v>
      </c>
      <c r="I53" s="1654" t="n">
        <f aca="false">SUM(I54:I63)</f>
        <v>0</v>
      </c>
      <c r="J53" s="1654" t="n">
        <f aca="false">SUM(J54:J63)</f>
        <v>0</v>
      </c>
      <c r="K53" s="1654" t="n">
        <f aca="false">SUM(K54:K63)</f>
        <v>0</v>
      </c>
      <c r="L53" s="1654" t="n">
        <f aca="false">SUM(L54:L63)</f>
        <v>0</v>
      </c>
      <c r="M53" s="1654" t="n">
        <f aca="false">SUM(M54:M63)</f>
        <v>0</v>
      </c>
      <c r="N53" s="1654" t="n">
        <f aca="false">SUM(N54:N63)</f>
        <v>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963</v>
      </c>
    </row>
    <row r="54" customFormat="false" ht="26.4" hidden="false" customHeight="false" outlineLevel="0" collapsed="false">
      <c r="A54" s="1605" t="n">
        <v>0</v>
      </c>
      <c r="B54" s="1656" t="s">
        <v>1056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6.4" hidden="false" customHeight="false" outlineLevel="0" collapsed="false">
      <c r="A55" s="1605" t="n">
        <v>0</v>
      </c>
      <c r="B55" s="1656" t="s">
        <v>1057</v>
      </c>
      <c r="C55" s="1602" t="n">
        <v>9310</v>
      </c>
      <c r="D55" s="1599" t="n">
        <f aca="false">OTCHET!$E$549</f>
        <v>0</v>
      </c>
      <c r="E55" s="1599" t="n">
        <f aca="false">OTCHET!$L$549</f>
        <v>-963</v>
      </c>
      <c r="F55" s="1607"/>
      <c r="G55" s="1607"/>
      <c r="H55" s="1607"/>
      <c r="I55" s="1607"/>
      <c r="J55" s="1607"/>
      <c r="K55" s="1607"/>
      <c r="L55" s="1607"/>
      <c r="M55" s="1607"/>
      <c r="N55" s="1607"/>
      <c r="O55" s="1600" t="n">
        <f aca="false">SUM(E55:N55)</f>
        <v>-963</v>
      </c>
    </row>
    <row r="56" customFormat="false" ht="13.2" hidden="false" customHeight="false" outlineLevel="0" collapsed="false">
      <c r="A56" s="1605" t="n">
        <v>0</v>
      </c>
      <c r="B56" s="1656" t="s">
        <v>1058</v>
      </c>
      <c r="C56" s="1602" t="n">
        <v>9317</v>
      </c>
      <c r="D56" s="1599" t="n">
        <f aca="false">OTCHET!$E$550</f>
        <v>0</v>
      </c>
      <c r="E56" s="1599" t="n">
        <f aca="false">OTCHET!$L$550</f>
        <v>0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0</v>
      </c>
    </row>
    <row r="57" customFormat="false" ht="13.2" hidden="false" customHeight="false" outlineLevel="0" collapsed="false">
      <c r="A57" s="1605" t="n">
        <v>0</v>
      </c>
      <c r="B57" s="1656" t="s">
        <v>1059</v>
      </c>
      <c r="C57" s="1602" t="n">
        <v>9318</v>
      </c>
      <c r="D57" s="1599" t="n">
        <f aca="false">OTCHET!$E$551</f>
        <v>0</v>
      </c>
      <c r="E57" s="1599" t="n">
        <f aca="false">OTCHET!$L$551</f>
        <v>0</v>
      </c>
      <c r="F57" s="1607"/>
      <c r="G57" s="1607"/>
      <c r="H57" s="1607"/>
      <c r="I57" s="1607"/>
      <c r="J57" s="1607"/>
      <c r="K57" s="1607"/>
      <c r="L57" s="1607"/>
      <c r="M57" s="1607"/>
      <c r="N57" s="1607"/>
      <c r="O57" s="1600" t="n">
        <f aca="false">SUM(E57:N57)</f>
        <v>0</v>
      </c>
    </row>
    <row r="58" customFormat="false" ht="39.6" hidden="false" customHeight="false" outlineLevel="0" collapsed="false">
      <c r="A58" s="1605" t="n">
        <v>0</v>
      </c>
      <c r="B58" s="1656" t="s">
        <v>1060</v>
      </c>
      <c r="C58" s="1602" t="n">
        <v>9336</v>
      </c>
      <c r="D58" s="1599" t="n">
        <f aca="false">OTCHET!$E$561</f>
        <v>29006</v>
      </c>
      <c r="E58" s="1599" t="n">
        <f aca="false">OTCHET!$L$561</f>
        <v>0</v>
      </c>
      <c r="F58" s="1607"/>
      <c r="G58" s="1607"/>
      <c r="H58" s="1607"/>
      <c r="I58" s="1607"/>
      <c r="J58" s="1607"/>
      <c r="K58" s="1607"/>
      <c r="L58" s="1607"/>
      <c r="M58" s="1607"/>
      <c r="N58" s="1607"/>
      <c r="O58" s="1600" t="n">
        <f aca="false">SUM(E58:N58)</f>
        <v>0</v>
      </c>
    </row>
    <row r="59" customFormat="false" ht="39.6" hidden="false" customHeight="false" outlineLevel="0" collapsed="false">
      <c r="A59" s="1605" t="n">
        <v>0</v>
      </c>
      <c r="B59" s="1656" t="s">
        <v>1061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3.2" hidden="false" customHeight="false" outlineLevel="0" collapsed="false">
      <c r="A60" s="1605" t="n">
        <v>0</v>
      </c>
      <c r="B60" s="1656" t="s">
        <v>1062</v>
      </c>
      <c r="C60" s="1602" t="n">
        <v>9338</v>
      </c>
      <c r="D60" s="1599" t="n">
        <f aca="false">OTCHET!$E$563</f>
        <v>0</v>
      </c>
      <c r="E60" s="1599" t="n">
        <f aca="false">OTCHET!$L$563</f>
        <v>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0</v>
      </c>
    </row>
    <row r="61" customFormat="false" ht="13.2" hidden="false" customHeight="false" outlineLevel="0" collapsed="false">
      <c r="A61" s="1605" t="n">
        <v>0</v>
      </c>
      <c r="B61" s="1656" t="s">
        <v>1063</v>
      </c>
      <c r="C61" s="1602" t="n">
        <v>9339</v>
      </c>
      <c r="D61" s="1599" t="n">
        <f aca="false">OTCHET!$E$564</f>
        <v>0</v>
      </c>
      <c r="E61" s="1599" t="n">
        <f aca="false">OTCHET!$L$564</f>
        <v>0</v>
      </c>
      <c r="F61" s="1607"/>
      <c r="G61" s="1607"/>
      <c r="H61" s="1607"/>
      <c r="I61" s="1607"/>
      <c r="J61" s="1607"/>
      <c r="K61" s="1607"/>
      <c r="L61" s="1607"/>
      <c r="M61" s="1607"/>
      <c r="N61" s="1607"/>
      <c r="O61" s="1600" t="n">
        <f aca="false">SUM(E61:N61)</f>
        <v>0</v>
      </c>
    </row>
    <row r="62" customFormat="false" ht="26.4" hidden="false" customHeight="false" outlineLevel="0" collapsed="false">
      <c r="A62" s="1605" t="n">
        <v>0</v>
      </c>
      <c r="B62" s="1656" t="s">
        <v>1064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6.4" hidden="false" customHeight="false" outlineLevel="0" collapsed="false">
      <c r="A63" s="1605" t="n">
        <v>0</v>
      </c>
      <c r="B63" s="1656" t="s">
        <v>1065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3.2" hidden="false" customHeight="false" outlineLevel="0" collapsed="false">
      <c r="A64" s="1605" t="n">
        <v>0</v>
      </c>
      <c r="B64" s="1653" t="s">
        <v>1066</v>
      </c>
      <c r="C64" s="1602" t="n">
        <v>9500</v>
      </c>
      <c r="D64" s="1654" t="n">
        <f aca="false">+D65+D68+D66+D67</f>
        <v>2029717</v>
      </c>
      <c r="E64" s="1654" t="n">
        <f aca="false">+E65+E68+E66+E67</f>
        <v>1702114</v>
      </c>
      <c r="F64" s="1654" t="n">
        <f aca="false">+F65+F68+F66+F67</f>
        <v>0</v>
      </c>
      <c r="G64" s="1654" t="n">
        <f aca="false">+G65+G68+G66+G67</f>
        <v>0</v>
      </c>
      <c r="H64" s="1654" t="n">
        <f aca="false">+H65+H68+H66+H67</f>
        <v>0</v>
      </c>
      <c r="I64" s="1654" t="n">
        <f aca="false">+I65+I68+I66+I67</f>
        <v>0</v>
      </c>
      <c r="J64" s="1654" t="n">
        <f aca="false">+J65+J68+J66+J67</f>
        <v>0</v>
      </c>
      <c r="K64" s="1654" t="n">
        <f aca="false">+K65+K68+K66+K67</f>
        <v>0</v>
      </c>
      <c r="L64" s="1654" t="n">
        <f aca="false">+L65+L68+L66+L67</f>
        <v>0</v>
      </c>
      <c r="M64" s="1654" t="n">
        <f aca="false">+M65+M68+M66+M67</f>
        <v>0</v>
      </c>
      <c r="N64" s="1654" t="n">
        <f aca="false">+N65+N68+N66+N67</f>
        <v>0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702114</v>
      </c>
    </row>
    <row r="65" customFormat="false" ht="26.4" hidden="false" customHeight="false" outlineLevel="0" collapsed="false">
      <c r="A65" s="1605" t="n">
        <v>0</v>
      </c>
      <c r="B65" s="1656" t="s">
        <v>1067</v>
      </c>
      <c r="C65" s="1624" t="n">
        <v>9501</v>
      </c>
      <c r="D65" s="1599" t="n">
        <f aca="false">SUM(OTCHET!$E$570:OTCHET!$E$575,OTCHET!$E$590:OTCHET!$E$591)</f>
        <v>2029717</v>
      </c>
      <c r="E65" s="1599" t="n">
        <f aca="false">SUM(OTCHET!$L$570:OTCHET!$L$575,OTCHET!$L$590:OTCHET!$L$591)</f>
        <v>2029717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2029717</v>
      </c>
    </row>
    <row r="66" customFormat="false" ht="26.4" hidden="false" customHeight="false" outlineLevel="0" collapsed="false">
      <c r="A66" s="1605"/>
      <c r="B66" s="1656" t="s">
        <v>1068</v>
      </c>
      <c r="C66" s="1624" t="n">
        <v>9507</v>
      </c>
      <c r="D66" s="1599" t="n">
        <f aca="false">SUM(OTCHET!$E$576:OTCHET!$E$581,OTCHET!$E$592:OTCHET!$E$593)</f>
        <v>0</v>
      </c>
      <c r="E66" s="1599" t="n">
        <f aca="false">SUM(OTCHET!$L$576:OTCHET!$L$581,OTCHET!$L$592:OTCHET!$L$593)</f>
        <v>-327603</v>
      </c>
      <c r="F66" s="1607"/>
      <c r="G66" s="1607"/>
      <c r="H66" s="1607"/>
      <c r="I66" s="1607"/>
      <c r="J66" s="1607"/>
      <c r="K66" s="1607"/>
      <c r="L66" s="1607"/>
      <c r="M66" s="1607"/>
      <c r="N66" s="1607"/>
      <c r="O66" s="1600" t="n">
        <f aca="false">SUM(E66:N66)</f>
        <v>-327603</v>
      </c>
    </row>
    <row r="67" customFormat="false" ht="13.2" hidden="false" customHeight="false" outlineLevel="0" collapsed="false">
      <c r="A67" s="1605"/>
      <c r="B67" s="1656" t="s">
        <v>1069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7" hidden="false" customHeight="false" outlineLevel="0" collapsed="false">
      <c r="A68" s="1605" t="n">
        <v>0</v>
      </c>
      <c r="B68" s="1658" t="s">
        <v>1070</v>
      </c>
      <c r="C68" s="1659" t="n">
        <v>9514</v>
      </c>
      <c r="D68" s="1660" t="n">
        <f aca="false">OTCHET!$E$583</f>
        <v>0</v>
      </c>
      <c r="E68" s="1660" t="n">
        <f aca="false">OTCHET!$L$583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3.2" hidden="false" customHeight="false" outlineLevel="0" collapsed="false">
      <c r="C69" s="1663" t="s">
        <v>1011</v>
      </c>
    </row>
    <row r="71" customFormat="false" ht="15.6" hidden="false" customHeight="false" outlineLevel="0" collapsed="false">
      <c r="B71" s="1664" t="s">
        <v>1071</v>
      </c>
    </row>
    <row r="72" customFormat="false" ht="28.5" hidden="false" customHeight="true" outlineLevel="0" collapsed="false">
      <c r="B72" s="1665" t="s">
        <v>1072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73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5" hidden="false" customHeight="true" outlineLevel="0" collapsed="false">
      <c r="B74" s="1665" t="s">
        <v>1074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75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76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77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09765625" defaultRowHeight="13.8" zeroHeight="false" outlineLevelRow="0" outlineLevelCol="0"/>
  <cols>
    <col collapsed="false" customWidth="true" hidden="false" outlineLevel="0" max="1" min="1" style="1667" width="58.32"/>
    <col collapsed="false" customWidth="true" hidden="false" outlineLevel="0" max="2" min="2" style="1667" width="105.88"/>
    <col collapsed="false" customWidth="true" hidden="false" outlineLevel="0" max="5" min="3" style="1667" width="48.09"/>
    <col collapsed="false" customWidth="false" hidden="false" outlineLevel="0" max="257" min="6" style="1667" width="9.1"/>
  </cols>
  <sheetData>
    <row r="1" customFormat="false" ht="13.8" hidden="false" customHeight="false" outlineLevel="0" collapsed="false">
      <c r="A1" s="1668" t="s">
        <v>1078</v>
      </c>
      <c r="B1" s="1668" t="s">
        <v>1079</v>
      </c>
      <c r="C1" s="1668"/>
    </row>
    <row r="2" customFormat="false" ht="31.5" hidden="false" customHeight="true" outlineLevel="0" collapsed="false">
      <c r="A2" s="1669" t="n">
        <v>0</v>
      </c>
      <c r="B2" s="1670" t="s">
        <v>1080</v>
      </c>
      <c r="C2" s="1671" t="s">
        <v>1081</v>
      </c>
    </row>
    <row r="3" customFormat="false" ht="35.25" hidden="false" customHeight="true" outlineLevel="0" collapsed="false">
      <c r="A3" s="1669" t="n">
        <v>33</v>
      </c>
      <c r="B3" s="1670" t="s">
        <v>1082</v>
      </c>
      <c r="C3" s="1672" t="s">
        <v>1083</v>
      </c>
    </row>
    <row r="4" customFormat="false" ht="35.25" hidden="false" customHeight="true" outlineLevel="0" collapsed="false">
      <c r="A4" s="1669" t="n">
        <v>42</v>
      </c>
      <c r="B4" s="1670" t="s">
        <v>1084</v>
      </c>
      <c r="C4" s="1673" t="s">
        <v>1085</v>
      </c>
    </row>
    <row r="5" customFormat="false" ht="18" hidden="false" customHeight="false" outlineLevel="0" collapsed="false">
      <c r="A5" s="1669" t="n">
        <v>96</v>
      </c>
      <c r="B5" s="1670" t="s">
        <v>1086</v>
      </c>
      <c r="C5" s="1673" t="s">
        <v>1087</v>
      </c>
    </row>
    <row r="6" customFormat="false" ht="18" hidden="false" customHeight="false" outlineLevel="0" collapsed="false">
      <c r="A6" s="1669" t="n">
        <v>97</v>
      </c>
      <c r="B6" s="1670" t="s">
        <v>1088</v>
      </c>
      <c r="C6" s="1673" t="s">
        <v>1089</v>
      </c>
    </row>
    <row r="7" customFormat="false" ht="18" hidden="false" customHeight="false" outlineLevel="0" collapsed="false">
      <c r="A7" s="1669" t="n">
        <v>98</v>
      </c>
      <c r="B7" s="1670" t="s">
        <v>1090</v>
      </c>
      <c r="C7" s="1673" t="s">
        <v>1091</v>
      </c>
    </row>
    <row r="8" customFormat="false" ht="15" hidden="false" customHeight="false" outlineLevel="0" collapsed="false">
      <c r="A8" s="1674"/>
      <c r="B8" s="1674"/>
      <c r="C8" s="1674"/>
    </row>
    <row r="9" customFormat="false" ht="15.6" hidden="false" customHeight="false" outlineLevel="0" collapsed="false">
      <c r="A9" s="1675"/>
      <c r="B9" s="1675"/>
      <c r="C9" s="1676"/>
    </row>
    <row r="10" customFormat="false" ht="13.8" hidden="false" customHeight="false" outlineLevel="0" collapsed="false">
      <c r="A10" s="1668" t="s">
        <v>1078</v>
      </c>
      <c r="B10" s="1668" t="s">
        <v>1092</v>
      </c>
      <c r="C10" s="1668"/>
    </row>
    <row r="11" customFormat="false" ht="13.8" hidden="false" customHeight="false" outlineLevel="0" collapsed="false">
      <c r="A11" s="1677"/>
      <c r="B11" s="1677" t="s">
        <v>1093</v>
      </c>
      <c r="C11" s="1677"/>
    </row>
    <row r="12" customFormat="false" ht="15.6" hidden="false" customHeight="false" outlineLevel="0" collapsed="false">
      <c r="A12" s="1678" t="n">
        <v>1101</v>
      </c>
      <c r="B12" s="1679" t="s">
        <v>1094</v>
      </c>
      <c r="C12" s="1678" t="n">
        <v>1101</v>
      </c>
    </row>
    <row r="13" customFormat="false" ht="15.6" hidden="false" customHeight="false" outlineLevel="0" collapsed="false">
      <c r="A13" s="1678" t="n">
        <v>1103</v>
      </c>
      <c r="B13" s="1680" t="s">
        <v>1095</v>
      </c>
      <c r="C13" s="1678" t="n">
        <v>1103</v>
      </c>
    </row>
    <row r="14" customFormat="false" ht="15.6" hidden="false" customHeight="false" outlineLevel="0" collapsed="false">
      <c r="A14" s="1678" t="n">
        <v>1104</v>
      </c>
      <c r="B14" s="1681" t="s">
        <v>1096</v>
      </c>
      <c r="C14" s="1678" t="n">
        <v>1104</v>
      </c>
    </row>
    <row r="15" customFormat="false" ht="15.6" hidden="false" customHeight="false" outlineLevel="0" collapsed="false">
      <c r="A15" s="1678" t="n">
        <v>1105</v>
      </c>
      <c r="B15" s="1681" t="s">
        <v>1097</v>
      </c>
      <c r="C15" s="1678" t="n">
        <v>1105</v>
      </c>
    </row>
    <row r="16" customFormat="false" ht="15.6" hidden="false" customHeight="false" outlineLevel="0" collapsed="false">
      <c r="A16" s="1678" t="n">
        <v>1106</v>
      </c>
      <c r="B16" s="1681" t="s">
        <v>1098</v>
      </c>
      <c r="C16" s="1678" t="n">
        <v>1106</v>
      </c>
    </row>
    <row r="17" customFormat="false" ht="15.6" hidden="false" customHeight="false" outlineLevel="0" collapsed="false">
      <c r="A17" s="1678" t="n">
        <v>1107</v>
      </c>
      <c r="B17" s="1681" t="s">
        <v>1099</v>
      </c>
      <c r="C17" s="1678" t="n">
        <v>1107</v>
      </c>
    </row>
    <row r="18" customFormat="false" ht="15.6" hidden="false" customHeight="false" outlineLevel="0" collapsed="false">
      <c r="A18" s="1678" t="n">
        <v>1108</v>
      </c>
      <c r="B18" s="1681" t="s">
        <v>1100</v>
      </c>
      <c r="C18" s="1678" t="n">
        <v>1108</v>
      </c>
    </row>
    <row r="19" customFormat="false" ht="15.6" hidden="false" customHeight="false" outlineLevel="0" collapsed="false">
      <c r="A19" s="1678" t="n">
        <v>1111</v>
      </c>
      <c r="B19" s="1682" t="s">
        <v>1101</v>
      </c>
      <c r="C19" s="1678" t="n">
        <v>1111</v>
      </c>
    </row>
    <row r="20" customFormat="false" ht="15.6" hidden="false" customHeight="false" outlineLevel="0" collapsed="false">
      <c r="A20" s="1678" t="n">
        <v>1115</v>
      </c>
      <c r="B20" s="1682" t="s">
        <v>1102</v>
      </c>
      <c r="C20" s="1678" t="n">
        <v>1115</v>
      </c>
    </row>
    <row r="21" customFormat="false" ht="15.6" hidden="false" customHeight="false" outlineLevel="0" collapsed="false">
      <c r="A21" s="1678" t="n">
        <v>1116</v>
      </c>
      <c r="B21" s="1682" t="s">
        <v>1103</v>
      </c>
      <c r="C21" s="1678" t="n">
        <v>1116</v>
      </c>
    </row>
    <row r="22" customFormat="false" ht="15.6" hidden="false" customHeight="false" outlineLevel="0" collapsed="false">
      <c r="A22" s="1678" t="n">
        <v>1117</v>
      </c>
      <c r="B22" s="1682" t="s">
        <v>922</v>
      </c>
      <c r="C22" s="1678" t="n">
        <v>1117</v>
      </c>
    </row>
    <row r="23" customFormat="false" ht="15.6" hidden="false" customHeight="false" outlineLevel="0" collapsed="false">
      <c r="A23" s="1678" t="n">
        <v>1121</v>
      </c>
      <c r="B23" s="1681" t="s">
        <v>1104</v>
      </c>
      <c r="C23" s="1678" t="n">
        <v>1121</v>
      </c>
    </row>
    <row r="24" customFormat="false" ht="15.6" hidden="false" customHeight="false" outlineLevel="0" collapsed="false">
      <c r="A24" s="1678" t="n">
        <v>1122</v>
      </c>
      <c r="B24" s="1681" t="s">
        <v>928</v>
      </c>
      <c r="C24" s="1678" t="n">
        <v>1122</v>
      </c>
    </row>
    <row r="25" customFormat="false" ht="15.6" hidden="false" customHeight="false" outlineLevel="0" collapsed="false">
      <c r="A25" s="1678" t="n">
        <v>1123</v>
      </c>
      <c r="B25" s="1681" t="s">
        <v>929</v>
      </c>
      <c r="C25" s="1678" t="n">
        <v>1123</v>
      </c>
    </row>
    <row r="26" customFormat="false" ht="15.6" hidden="false" customHeight="false" outlineLevel="0" collapsed="false">
      <c r="A26" s="1678" t="n">
        <v>1125</v>
      </c>
      <c r="B26" s="1683" t="s">
        <v>1105</v>
      </c>
      <c r="C26" s="1678" t="n">
        <v>1125</v>
      </c>
    </row>
    <row r="27" customFormat="false" ht="15.6" hidden="false" customHeight="false" outlineLevel="0" collapsed="false">
      <c r="A27" s="1678" t="n">
        <v>1128</v>
      </c>
      <c r="B27" s="1681" t="s">
        <v>1106</v>
      </c>
      <c r="C27" s="1678" t="n">
        <v>1128</v>
      </c>
    </row>
    <row r="28" customFormat="false" ht="15.6" hidden="false" customHeight="false" outlineLevel="0" collapsed="false">
      <c r="A28" s="1678" t="n">
        <v>1139</v>
      </c>
      <c r="B28" s="1681" t="s">
        <v>1107</v>
      </c>
      <c r="C28" s="1678" t="n">
        <v>1139</v>
      </c>
    </row>
    <row r="29" customFormat="false" ht="15.6" hidden="false" customHeight="false" outlineLevel="0" collapsed="false">
      <c r="A29" s="1678" t="n">
        <v>1141</v>
      </c>
      <c r="B29" s="1682" t="s">
        <v>1108</v>
      </c>
      <c r="C29" s="1678" t="n">
        <v>1141</v>
      </c>
    </row>
    <row r="30" customFormat="false" ht="15.6" hidden="false" customHeight="false" outlineLevel="0" collapsed="false">
      <c r="A30" s="1678" t="n">
        <v>1142</v>
      </c>
      <c r="B30" s="1681" t="s">
        <v>1109</v>
      </c>
      <c r="C30" s="1678" t="n">
        <v>1142</v>
      </c>
    </row>
    <row r="31" customFormat="false" ht="15.6" hidden="false" customHeight="false" outlineLevel="0" collapsed="false">
      <c r="A31" s="1678" t="n">
        <v>1143</v>
      </c>
      <c r="B31" s="1682" t="s">
        <v>1110</v>
      </c>
      <c r="C31" s="1678" t="n">
        <v>1143</v>
      </c>
    </row>
    <row r="32" customFormat="false" ht="15.6" hidden="false" customHeight="false" outlineLevel="0" collapsed="false">
      <c r="A32" s="1678" t="n">
        <v>1144</v>
      </c>
      <c r="B32" s="1682" t="s">
        <v>1111</v>
      </c>
      <c r="C32" s="1678" t="n">
        <v>1144</v>
      </c>
    </row>
    <row r="33" customFormat="false" ht="15.6" hidden="false" customHeight="false" outlineLevel="0" collapsed="false">
      <c r="A33" s="1678" t="n">
        <v>1145</v>
      </c>
      <c r="B33" s="1681" t="s">
        <v>1112</v>
      </c>
      <c r="C33" s="1678" t="n">
        <v>1145</v>
      </c>
    </row>
    <row r="34" customFormat="false" ht="15.6" hidden="false" customHeight="false" outlineLevel="0" collapsed="false">
      <c r="A34" s="1678" t="n">
        <v>1146</v>
      </c>
      <c r="B34" s="1682" t="s">
        <v>1113</v>
      </c>
      <c r="C34" s="1678" t="n">
        <v>1146</v>
      </c>
    </row>
    <row r="35" customFormat="false" ht="15.6" hidden="false" customHeight="false" outlineLevel="0" collapsed="false">
      <c r="A35" s="1678" t="n">
        <v>1147</v>
      </c>
      <c r="B35" s="1682" t="s">
        <v>1114</v>
      </c>
      <c r="C35" s="1678" t="n">
        <v>1147</v>
      </c>
    </row>
    <row r="36" customFormat="false" ht="15.6" hidden="false" customHeight="false" outlineLevel="0" collapsed="false">
      <c r="A36" s="1678" t="n">
        <v>1148</v>
      </c>
      <c r="B36" s="1682" t="s">
        <v>1115</v>
      </c>
      <c r="C36" s="1678" t="n">
        <v>1148</v>
      </c>
    </row>
    <row r="37" customFormat="false" ht="15.6" hidden="false" customHeight="false" outlineLevel="0" collapsed="false">
      <c r="A37" s="1678" t="n">
        <v>1149</v>
      </c>
      <c r="B37" s="1682" t="s">
        <v>1116</v>
      </c>
      <c r="C37" s="1678" t="n">
        <v>1149</v>
      </c>
    </row>
    <row r="38" customFormat="false" ht="15.6" hidden="false" customHeight="false" outlineLevel="0" collapsed="false">
      <c r="A38" s="1678" t="n">
        <v>1151</v>
      </c>
      <c r="B38" s="1682" t="s">
        <v>1117</v>
      </c>
      <c r="C38" s="1678" t="n">
        <v>1151</v>
      </c>
    </row>
    <row r="39" customFormat="false" ht="15.6" hidden="false" customHeight="false" outlineLevel="0" collapsed="false">
      <c r="A39" s="1678" t="n">
        <v>1158</v>
      </c>
      <c r="B39" s="1681" t="s">
        <v>1118</v>
      </c>
      <c r="C39" s="1678" t="n">
        <v>1158</v>
      </c>
    </row>
    <row r="40" customFormat="false" ht="15.6" hidden="false" customHeight="false" outlineLevel="0" collapsed="false">
      <c r="A40" s="1678" t="n">
        <v>1161</v>
      </c>
      <c r="B40" s="1681" t="s">
        <v>1119</v>
      </c>
      <c r="C40" s="1678" t="n">
        <v>1161</v>
      </c>
    </row>
    <row r="41" customFormat="false" ht="15.6" hidden="false" customHeight="false" outlineLevel="0" collapsed="false">
      <c r="A41" s="1678" t="n">
        <v>1162</v>
      </c>
      <c r="B41" s="1681" t="s">
        <v>1120</v>
      </c>
      <c r="C41" s="1678" t="n">
        <v>1162</v>
      </c>
    </row>
    <row r="42" customFormat="false" ht="15.6" hidden="false" customHeight="false" outlineLevel="0" collapsed="false">
      <c r="A42" s="1678" t="n">
        <v>1163</v>
      </c>
      <c r="B42" s="1681" t="s">
        <v>1121</v>
      </c>
      <c r="C42" s="1678" t="n">
        <v>1163</v>
      </c>
    </row>
    <row r="43" customFormat="false" ht="15.6" hidden="false" customHeight="false" outlineLevel="0" collapsed="false">
      <c r="A43" s="1678" t="n">
        <v>1168</v>
      </c>
      <c r="B43" s="1681" t="s">
        <v>1122</v>
      </c>
      <c r="C43" s="1678" t="n">
        <v>1168</v>
      </c>
    </row>
    <row r="44" customFormat="false" ht="15.6" hidden="false" customHeight="false" outlineLevel="0" collapsed="false">
      <c r="A44" s="1678" t="n">
        <v>1179</v>
      </c>
      <c r="B44" s="1682" t="s">
        <v>1123</v>
      </c>
      <c r="C44" s="1678" t="n">
        <v>1179</v>
      </c>
    </row>
    <row r="45" customFormat="false" ht="15.6" hidden="false" customHeight="false" outlineLevel="0" collapsed="false">
      <c r="A45" s="1678" t="n">
        <v>2201</v>
      </c>
      <c r="B45" s="1682" t="s">
        <v>1124</v>
      </c>
      <c r="C45" s="1678" t="n">
        <v>2201</v>
      </c>
    </row>
    <row r="46" customFormat="false" ht="15.6" hidden="false" customHeight="false" outlineLevel="0" collapsed="false">
      <c r="A46" s="1678" t="n">
        <v>2205</v>
      </c>
      <c r="B46" s="1681" t="s">
        <v>1125</v>
      </c>
      <c r="C46" s="1678" t="n">
        <v>2205</v>
      </c>
    </row>
    <row r="47" customFormat="false" ht="15.6" hidden="false" customHeight="false" outlineLevel="0" collapsed="false">
      <c r="A47" s="1678" t="n">
        <v>2206</v>
      </c>
      <c r="B47" s="1681" t="s">
        <v>1126</v>
      </c>
      <c r="C47" s="1678" t="n">
        <v>2206</v>
      </c>
    </row>
    <row r="48" customFormat="false" ht="15.6" hidden="false" customHeight="false" outlineLevel="0" collapsed="false">
      <c r="A48" s="1678" t="n">
        <v>2215</v>
      </c>
      <c r="B48" s="1681" t="s">
        <v>1127</v>
      </c>
      <c r="C48" s="1678" t="n">
        <v>2215</v>
      </c>
    </row>
    <row r="49" customFormat="false" ht="15.6" hidden="false" customHeight="false" outlineLevel="0" collapsed="false">
      <c r="A49" s="1678" t="n">
        <v>2218</v>
      </c>
      <c r="B49" s="1681" t="s">
        <v>1128</v>
      </c>
      <c r="C49" s="1678" t="n">
        <v>2218</v>
      </c>
    </row>
    <row r="50" customFormat="false" ht="15.6" hidden="false" customHeight="false" outlineLevel="0" collapsed="false">
      <c r="A50" s="1678" t="n">
        <v>2219</v>
      </c>
      <c r="B50" s="1681" t="s">
        <v>1129</v>
      </c>
      <c r="C50" s="1678" t="n">
        <v>2219</v>
      </c>
    </row>
    <row r="51" customFormat="false" ht="15.6" hidden="false" customHeight="false" outlineLevel="0" collapsed="false">
      <c r="A51" s="1678" t="n">
        <v>2221</v>
      </c>
      <c r="B51" s="1682" t="s">
        <v>1130</v>
      </c>
      <c r="C51" s="1678" t="n">
        <v>2221</v>
      </c>
    </row>
    <row r="52" customFormat="false" ht="15.6" hidden="false" customHeight="false" outlineLevel="0" collapsed="false">
      <c r="A52" s="1678" t="n">
        <v>2222</v>
      </c>
      <c r="B52" s="1684" t="s">
        <v>1131</v>
      </c>
      <c r="C52" s="1678" t="n">
        <v>2222</v>
      </c>
    </row>
    <row r="53" customFormat="false" ht="15.6" hidden="false" customHeight="false" outlineLevel="0" collapsed="false">
      <c r="A53" s="1678" t="n">
        <v>2223</v>
      </c>
      <c r="B53" s="1684" t="s">
        <v>1132</v>
      </c>
      <c r="C53" s="1678" t="n">
        <v>2223</v>
      </c>
    </row>
    <row r="54" customFormat="false" ht="15.6" hidden="false" customHeight="false" outlineLevel="0" collapsed="false">
      <c r="A54" s="1678" t="n">
        <v>2224</v>
      </c>
      <c r="B54" s="1681" t="s">
        <v>1133</v>
      </c>
      <c r="C54" s="1678" t="n">
        <v>2224</v>
      </c>
    </row>
    <row r="55" customFormat="false" ht="15.6" hidden="false" customHeight="false" outlineLevel="0" collapsed="false">
      <c r="A55" s="1678" t="n">
        <v>2225</v>
      </c>
      <c r="B55" s="1681" t="s">
        <v>1134</v>
      </c>
      <c r="C55" s="1678" t="n">
        <v>2225</v>
      </c>
    </row>
    <row r="56" customFormat="false" ht="15.6" hidden="false" customHeight="false" outlineLevel="0" collapsed="false">
      <c r="A56" s="1678" t="n">
        <v>2228</v>
      </c>
      <c r="B56" s="1681" t="s">
        <v>1135</v>
      </c>
      <c r="C56" s="1678" t="n">
        <v>2228</v>
      </c>
    </row>
    <row r="57" customFormat="false" ht="15.6" hidden="false" customHeight="false" outlineLevel="0" collapsed="false">
      <c r="A57" s="1678" t="n">
        <v>2239</v>
      </c>
      <c r="B57" s="1682" t="s">
        <v>930</v>
      </c>
      <c r="C57" s="1678" t="n">
        <v>2239</v>
      </c>
    </row>
    <row r="58" customFormat="false" ht="15.6" hidden="false" customHeight="false" outlineLevel="0" collapsed="false">
      <c r="A58" s="1678" t="n">
        <v>2241</v>
      </c>
      <c r="B58" s="1684" t="s">
        <v>1136</v>
      </c>
      <c r="C58" s="1678" t="n">
        <v>2241</v>
      </c>
    </row>
    <row r="59" customFormat="false" ht="15.6" hidden="false" customHeight="false" outlineLevel="0" collapsed="false">
      <c r="A59" s="1678" t="n">
        <v>2242</v>
      </c>
      <c r="B59" s="1684" t="s">
        <v>1137</v>
      </c>
      <c r="C59" s="1678" t="n">
        <v>2242</v>
      </c>
    </row>
    <row r="60" customFormat="false" ht="15.6" hidden="false" customHeight="false" outlineLevel="0" collapsed="false">
      <c r="A60" s="1678" t="n">
        <v>2243</v>
      </c>
      <c r="B60" s="1684" t="s">
        <v>1138</v>
      </c>
      <c r="C60" s="1678" t="n">
        <v>2243</v>
      </c>
    </row>
    <row r="61" customFormat="false" ht="15.6" hidden="false" customHeight="false" outlineLevel="0" collapsed="false">
      <c r="A61" s="1678" t="n">
        <v>2244</v>
      </c>
      <c r="B61" s="1684" t="s">
        <v>1139</v>
      </c>
      <c r="C61" s="1678" t="n">
        <v>2244</v>
      </c>
    </row>
    <row r="62" customFormat="false" ht="15.6" hidden="false" customHeight="false" outlineLevel="0" collapsed="false">
      <c r="A62" s="1678" t="n">
        <v>2245</v>
      </c>
      <c r="B62" s="1685" t="s">
        <v>1140</v>
      </c>
      <c r="C62" s="1678" t="n">
        <v>2245</v>
      </c>
    </row>
    <row r="63" customFormat="false" ht="15.6" hidden="false" customHeight="false" outlineLevel="0" collapsed="false">
      <c r="A63" s="1678" t="n">
        <v>2246</v>
      </c>
      <c r="B63" s="1684" t="s">
        <v>1141</v>
      </c>
      <c r="C63" s="1678" t="n">
        <v>2246</v>
      </c>
    </row>
    <row r="64" customFormat="false" ht="15.6" hidden="false" customHeight="false" outlineLevel="0" collapsed="false">
      <c r="A64" s="1678" t="n">
        <v>2247</v>
      </c>
      <c r="B64" s="1684" t="s">
        <v>1142</v>
      </c>
      <c r="C64" s="1678" t="n">
        <v>2247</v>
      </c>
    </row>
    <row r="65" customFormat="false" ht="15.6" hidden="false" customHeight="false" outlineLevel="0" collapsed="false">
      <c r="A65" s="1678" t="n">
        <v>2248</v>
      </c>
      <c r="B65" s="1684" t="s">
        <v>1143</v>
      </c>
      <c r="C65" s="1678" t="n">
        <v>2248</v>
      </c>
    </row>
    <row r="66" customFormat="false" ht="15.6" hidden="false" customHeight="false" outlineLevel="0" collapsed="false">
      <c r="A66" s="1678" t="n">
        <v>2249</v>
      </c>
      <c r="B66" s="1684" t="s">
        <v>1144</v>
      </c>
      <c r="C66" s="1678" t="n">
        <v>2249</v>
      </c>
    </row>
    <row r="67" customFormat="false" ht="15.6" hidden="false" customHeight="false" outlineLevel="0" collapsed="false">
      <c r="A67" s="1678" t="n">
        <v>2258</v>
      </c>
      <c r="B67" s="1681" t="s">
        <v>1145</v>
      </c>
      <c r="C67" s="1678" t="n">
        <v>2258</v>
      </c>
    </row>
    <row r="68" customFormat="false" ht="15.6" hidden="false" customHeight="false" outlineLevel="0" collapsed="false">
      <c r="A68" s="1678" t="n">
        <v>2259</v>
      </c>
      <c r="B68" s="1681" t="s">
        <v>1146</v>
      </c>
      <c r="C68" s="1678" t="n">
        <v>2259</v>
      </c>
    </row>
    <row r="69" customFormat="false" ht="15.6" hidden="false" customHeight="false" outlineLevel="0" collapsed="false">
      <c r="A69" s="1678" t="n">
        <v>2261</v>
      </c>
      <c r="B69" s="1682" t="s">
        <v>1147</v>
      </c>
      <c r="C69" s="1678" t="n">
        <v>2261</v>
      </c>
    </row>
    <row r="70" customFormat="false" ht="15.6" hidden="false" customHeight="false" outlineLevel="0" collapsed="false">
      <c r="A70" s="1678" t="n">
        <v>2268</v>
      </c>
      <c r="B70" s="1681" t="s">
        <v>1148</v>
      </c>
      <c r="C70" s="1678" t="n">
        <v>2268</v>
      </c>
    </row>
    <row r="71" customFormat="false" ht="15.6" hidden="false" customHeight="false" outlineLevel="0" collapsed="false">
      <c r="A71" s="1678" t="n">
        <v>2279</v>
      </c>
      <c r="B71" s="1682" t="s">
        <v>1149</v>
      </c>
      <c r="C71" s="1678" t="n">
        <v>2279</v>
      </c>
    </row>
    <row r="72" customFormat="false" ht="15.6" hidden="false" customHeight="false" outlineLevel="0" collapsed="false">
      <c r="A72" s="1678" t="n">
        <v>2281</v>
      </c>
      <c r="B72" s="1681" t="s">
        <v>1150</v>
      </c>
      <c r="C72" s="1678" t="n">
        <v>2281</v>
      </c>
    </row>
    <row r="73" customFormat="false" ht="15.6" hidden="false" customHeight="false" outlineLevel="0" collapsed="false">
      <c r="A73" s="1678" t="n">
        <v>2282</v>
      </c>
      <c r="B73" s="1681" t="s">
        <v>931</v>
      </c>
      <c r="C73" s="1678" t="n">
        <v>2282</v>
      </c>
    </row>
    <row r="74" customFormat="false" ht="15.6" hidden="false" customHeight="false" outlineLevel="0" collapsed="false">
      <c r="A74" s="1678" t="n">
        <v>2283</v>
      </c>
      <c r="B74" s="1681" t="s">
        <v>1151</v>
      </c>
      <c r="C74" s="1678" t="n">
        <v>2283</v>
      </c>
    </row>
    <row r="75" customFormat="false" ht="15.6" hidden="false" customHeight="false" outlineLevel="0" collapsed="false">
      <c r="A75" s="1678" t="n">
        <v>2284</v>
      </c>
      <c r="B75" s="1681" t="s">
        <v>1152</v>
      </c>
      <c r="C75" s="1678" t="n">
        <v>2284</v>
      </c>
    </row>
    <row r="76" customFormat="false" ht="15.6" hidden="false" customHeight="false" outlineLevel="0" collapsed="false">
      <c r="A76" s="1678" t="n">
        <v>2285</v>
      </c>
      <c r="B76" s="1681" t="s">
        <v>932</v>
      </c>
      <c r="C76" s="1678" t="n">
        <v>2285</v>
      </c>
    </row>
    <row r="77" customFormat="false" ht="15.6" hidden="false" customHeight="false" outlineLevel="0" collapsed="false">
      <c r="A77" s="1678" t="n">
        <v>2288</v>
      </c>
      <c r="B77" s="1681" t="s">
        <v>1153</v>
      </c>
      <c r="C77" s="1678" t="n">
        <v>2288</v>
      </c>
    </row>
    <row r="78" customFormat="false" ht="15.6" hidden="false" customHeight="false" outlineLevel="0" collapsed="false">
      <c r="A78" s="1678" t="n">
        <v>2289</v>
      </c>
      <c r="B78" s="1681" t="s">
        <v>1154</v>
      </c>
      <c r="C78" s="1678" t="n">
        <v>2289</v>
      </c>
    </row>
    <row r="79" customFormat="false" ht="15.6" hidden="false" customHeight="false" outlineLevel="0" collapsed="false">
      <c r="A79" s="1678" t="n">
        <v>3301</v>
      </c>
      <c r="B79" s="1681" t="s">
        <v>1155</v>
      </c>
      <c r="C79" s="1678" t="n">
        <v>3301</v>
      </c>
    </row>
    <row r="80" customFormat="false" ht="15.6" hidden="false" customHeight="false" outlineLevel="0" collapsed="false">
      <c r="A80" s="1678" t="n">
        <v>3311</v>
      </c>
      <c r="B80" s="1681" t="s">
        <v>933</v>
      </c>
      <c r="C80" s="1678" t="n">
        <v>3311</v>
      </c>
    </row>
    <row r="81" customFormat="false" ht="15.6" hidden="false" customHeight="false" outlineLevel="0" collapsed="false">
      <c r="A81" s="1678" t="n">
        <v>3312</v>
      </c>
      <c r="B81" s="1682" t="s">
        <v>1156</v>
      </c>
      <c r="C81" s="1678" t="n">
        <v>3312</v>
      </c>
    </row>
    <row r="82" customFormat="false" ht="15.6" hidden="false" customHeight="false" outlineLevel="0" collapsed="false">
      <c r="A82" s="1678" t="n">
        <v>3318</v>
      </c>
      <c r="B82" s="1681" t="s">
        <v>1157</v>
      </c>
      <c r="C82" s="1678" t="n">
        <v>3318</v>
      </c>
    </row>
    <row r="83" customFormat="false" ht="15.6" hidden="false" customHeight="false" outlineLevel="0" collapsed="false">
      <c r="A83" s="1678" t="n">
        <v>3321</v>
      </c>
      <c r="B83" s="1681" t="s">
        <v>1158</v>
      </c>
      <c r="C83" s="1678" t="n">
        <v>3321</v>
      </c>
    </row>
    <row r="84" customFormat="false" ht="15.6" hidden="false" customHeight="false" outlineLevel="0" collapsed="false">
      <c r="A84" s="1678" t="n">
        <v>3322</v>
      </c>
      <c r="B84" s="1682" t="s">
        <v>934</v>
      </c>
      <c r="C84" s="1678" t="n">
        <v>3322</v>
      </c>
    </row>
    <row r="85" customFormat="false" ht="15.6" hidden="false" customHeight="false" outlineLevel="0" collapsed="false">
      <c r="A85" s="1678" t="n">
        <v>3323</v>
      </c>
      <c r="B85" s="1681" t="s">
        <v>1159</v>
      </c>
      <c r="C85" s="1678" t="n">
        <v>3323</v>
      </c>
    </row>
    <row r="86" customFormat="false" ht="15.6" hidden="false" customHeight="false" outlineLevel="0" collapsed="false">
      <c r="A86" s="1678" t="n">
        <v>3324</v>
      </c>
      <c r="B86" s="1681" t="s">
        <v>1160</v>
      </c>
      <c r="C86" s="1678" t="n">
        <v>3324</v>
      </c>
    </row>
    <row r="87" customFormat="false" ht="15.6" hidden="false" customHeight="false" outlineLevel="0" collapsed="false">
      <c r="A87" s="1678" t="n">
        <v>3325</v>
      </c>
      <c r="B87" s="1682" t="s">
        <v>1161</v>
      </c>
      <c r="C87" s="1678" t="n">
        <v>3325</v>
      </c>
    </row>
    <row r="88" customFormat="false" ht="15.6" hidden="false" customHeight="false" outlineLevel="0" collapsed="false">
      <c r="A88" s="1678" t="n">
        <v>3326</v>
      </c>
      <c r="B88" s="1681" t="s">
        <v>935</v>
      </c>
      <c r="C88" s="1678" t="n">
        <v>3326</v>
      </c>
    </row>
    <row r="89" customFormat="false" ht="15.6" hidden="false" customHeight="false" outlineLevel="0" collapsed="false">
      <c r="A89" s="1678" t="n">
        <v>3327</v>
      </c>
      <c r="B89" s="1681" t="s">
        <v>1162</v>
      </c>
      <c r="C89" s="1678" t="n">
        <v>3327</v>
      </c>
    </row>
    <row r="90" customFormat="false" ht="15.6" hidden="false" customHeight="false" outlineLevel="0" collapsed="false">
      <c r="A90" s="1678" t="n">
        <v>3332</v>
      </c>
      <c r="B90" s="1681" t="s">
        <v>1163</v>
      </c>
      <c r="C90" s="1678" t="n">
        <v>3332</v>
      </c>
    </row>
    <row r="91" customFormat="false" ht="15.6" hidden="false" customHeight="false" outlineLevel="0" collapsed="false">
      <c r="A91" s="1678" t="n">
        <v>3333</v>
      </c>
      <c r="B91" s="1682" t="s">
        <v>1164</v>
      </c>
      <c r="C91" s="1678" t="n">
        <v>3333</v>
      </c>
    </row>
    <row r="92" customFormat="false" ht="15.6" hidden="false" customHeight="false" outlineLevel="0" collapsed="false">
      <c r="A92" s="1678" t="n">
        <v>3334</v>
      </c>
      <c r="B92" s="1682" t="s">
        <v>1165</v>
      </c>
      <c r="C92" s="1678" t="n">
        <v>3334</v>
      </c>
    </row>
    <row r="93" customFormat="false" ht="15.6" hidden="false" customHeight="false" outlineLevel="0" collapsed="false">
      <c r="A93" s="1678" t="n">
        <v>3336</v>
      </c>
      <c r="B93" s="1682" t="s">
        <v>1166</v>
      </c>
      <c r="C93" s="1678" t="n">
        <v>3336</v>
      </c>
    </row>
    <row r="94" customFormat="false" ht="15.6" hidden="false" customHeight="false" outlineLevel="0" collapsed="false">
      <c r="A94" s="1678" t="n">
        <v>3337</v>
      </c>
      <c r="B94" s="1681" t="s">
        <v>936</v>
      </c>
      <c r="C94" s="1678" t="n">
        <v>3337</v>
      </c>
    </row>
    <row r="95" customFormat="false" ht="15.6" hidden="false" customHeight="false" outlineLevel="0" collapsed="false">
      <c r="A95" s="1678" t="n">
        <v>3338</v>
      </c>
      <c r="B95" s="1681" t="s">
        <v>937</v>
      </c>
      <c r="C95" s="1678" t="n">
        <v>3338</v>
      </c>
    </row>
    <row r="96" customFormat="false" ht="15.6" hidden="false" customHeight="false" outlineLevel="0" collapsed="false">
      <c r="A96" s="1678" t="n">
        <v>3341</v>
      </c>
      <c r="B96" s="1682" t="s">
        <v>1167</v>
      </c>
      <c r="C96" s="1678" t="n">
        <v>3341</v>
      </c>
    </row>
    <row r="97" customFormat="false" ht="15.6" hidden="false" customHeight="false" outlineLevel="0" collapsed="false">
      <c r="A97" s="1678" t="n">
        <v>3349</v>
      </c>
      <c r="B97" s="1682" t="s">
        <v>1168</v>
      </c>
      <c r="C97" s="1678" t="n">
        <v>3349</v>
      </c>
    </row>
    <row r="98" customFormat="false" ht="15.6" hidden="false" customHeight="false" outlineLevel="0" collapsed="false">
      <c r="A98" s="1678" t="n">
        <v>3359</v>
      </c>
      <c r="B98" s="1682" t="s">
        <v>1169</v>
      </c>
      <c r="C98" s="1678" t="n">
        <v>3359</v>
      </c>
    </row>
    <row r="99" customFormat="false" ht="15.6" hidden="false" customHeight="false" outlineLevel="0" collapsed="false">
      <c r="A99" s="1678" t="n">
        <v>3369</v>
      </c>
      <c r="B99" s="1682" t="s">
        <v>1170</v>
      </c>
      <c r="C99" s="1678" t="n">
        <v>3369</v>
      </c>
    </row>
    <row r="100" customFormat="false" ht="15.6" hidden="false" customHeight="false" outlineLevel="0" collapsed="false">
      <c r="A100" s="1678" t="n">
        <v>3388</v>
      </c>
      <c r="B100" s="1681" t="s">
        <v>1171</v>
      </c>
      <c r="C100" s="1678" t="n">
        <v>3388</v>
      </c>
    </row>
    <row r="101" customFormat="false" ht="15.6" hidden="false" customHeight="false" outlineLevel="0" collapsed="false">
      <c r="A101" s="1678" t="n">
        <v>3389</v>
      </c>
      <c r="B101" s="1682" t="s">
        <v>938</v>
      </c>
      <c r="C101" s="1678" t="n">
        <v>3389</v>
      </c>
    </row>
    <row r="102" customFormat="false" ht="15.6" hidden="false" customHeight="false" outlineLevel="0" collapsed="false">
      <c r="A102" s="1678" t="n">
        <v>4401</v>
      </c>
      <c r="B102" s="1681" t="s">
        <v>1172</v>
      </c>
      <c r="C102" s="1678" t="n">
        <v>4401</v>
      </c>
    </row>
    <row r="103" customFormat="false" ht="15.6" hidden="false" customHeight="false" outlineLevel="0" collapsed="false">
      <c r="A103" s="1678" t="n">
        <v>4412</v>
      </c>
      <c r="B103" s="1681" t="s">
        <v>1173</v>
      </c>
      <c r="C103" s="1678" t="n">
        <v>4412</v>
      </c>
    </row>
    <row r="104" customFormat="false" ht="15.6" hidden="false" customHeight="false" outlineLevel="0" collapsed="false">
      <c r="A104" s="1678" t="n">
        <v>4415</v>
      </c>
      <c r="B104" s="1682" t="s">
        <v>1174</v>
      </c>
      <c r="C104" s="1678" t="n">
        <v>4415</v>
      </c>
    </row>
    <row r="105" customFormat="false" ht="15.6" hidden="false" customHeight="false" outlineLevel="0" collapsed="false">
      <c r="A105" s="1678" t="n">
        <v>4418</v>
      </c>
      <c r="B105" s="1682" t="s">
        <v>1175</v>
      </c>
      <c r="C105" s="1678" t="n">
        <v>4418</v>
      </c>
    </row>
    <row r="106" customFormat="false" ht="15.6" hidden="false" customHeight="false" outlineLevel="0" collapsed="false">
      <c r="A106" s="1678" t="n">
        <v>4429</v>
      </c>
      <c r="B106" s="1681" t="s">
        <v>1176</v>
      </c>
      <c r="C106" s="1678" t="n">
        <v>4429</v>
      </c>
    </row>
    <row r="107" customFormat="false" ht="15.6" hidden="false" customHeight="false" outlineLevel="0" collapsed="false">
      <c r="A107" s="1678" t="n">
        <v>4431</v>
      </c>
      <c r="B107" s="1682" t="s">
        <v>939</v>
      </c>
      <c r="C107" s="1678" t="n">
        <v>4431</v>
      </c>
    </row>
    <row r="108" customFormat="false" ht="15.6" hidden="false" customHeight="false" outlineLevel="0" collapsed="false">
      <c r="A108" s="1678" t="n">
        <v>4433</v>
      </c>
      <c r="B108" s="1682" t="s">
        <v>1177</v>
      </c>
      <c r="C108" s="1678" t="n">
        <v>4433</v>
      </c>
    </row>
    <row r="109" customFormat="false" ht="15.6" hidden="false" customHeight="false" outlineLevel="0" collapsed="false">
      <c r="A109" s="1678" t="n">
        <v>4436</v>
      </c>
      <c r="B109" s="1682" t="s">
        <v>1178</v>
      </c>
      <c r="C109" s="1678" t="n">
        <v>4436</v>
      </c>
    </row>
    <row r="110" customFormat="false" ht="15.6" hidden="false" customHeight="false" outlineLevel="0" collapsed="false">
      <c r="A110" s="1678" t="n">
        <v>4437</v>
      </c>
      <c r="B110" s="1683" t="s">
        <v>940</v>
      </c>
      <c r="C110" s="1678" t="n">
        <v>4437</v>
      </c>
    </row>
    <row r="111" customFormat="false" ht="15.6" hidden="false" customHeight="false" outlineLevel="0" collapsed="false">
      <c r="A111" s="1678" t="n">
        <v>4448</v>
      </c>
      <c r="B111" s="1683" t="s">
        <v>1179</v>
      </c>
      <c r="C111" s="1678" t="n">
        <v>4448</v>
      </c>
    </row>
    <row r="112" customFormat="false" ht="15.6" hidden="false" customHeight="false" outlineLevel="0" collapsed="false">
      <c r="A112" s="1678" t="n">
        <v>4450</v>
      </c>
      <c r="B112" s="1682" t="s">
        <v>1180</v>
      </c>
      <c r="C112" s="1678" t="n">
        <v>4450</v>
      </c>
    </row>
    <row r="113" customFormat="false" ht="15.6" hidden="false" customHeight="false" outlineLevel="0" collapsed="false">
      <c r="A113" s="1678" t="n">
        <v>4451</v>
      </c>
      <c r="B113" s="1686" t="s">
        <v>1181</v>
      </c>
      <c r="C113" s="1678" t="n">
        <v>4451</v>
      </c>
    </row>
    <row r="114" customFormat="false" ht="15.6" hidden="false" customHeight="false" outlineLevel="0" collapsed="false">
      <c r="A114" s="1678" t="n">
        <v>4452</v>
      </c>
      <c r="B114" s="1686" t="s">
        <v>1182</v>
      </c>
      <c r="C114" s="1678" t="n">
        <v>4452</v>
      </c>
    </row>
    <row r="115" customFormat="false" ht="15.6" hidden="false" customHeight="false" outlineLevel="0" collapsed="false">
      <c r="A115" s="1678" t="n">
        <v>4453</v>
      </c>
      <c r="B115" s="1686" t="s">
        <v>1183</v>
      </c>
      <c r="C115" s="1678" t="n">
        <v>4453</v>
      </c>
    </row>
    <row r="116" customFormat="false" ht="15.6" hidden="false" customHeight="false" outlineLevel="0" collapsed="false">
      <c r="A116" s="1678" t="n">
        <v>4454</v>
      </c>
      <c r="B116" s="1687" t="s">
        <v>1184</v>
      </c>
      <c r="C116" s="1678" t="n">
        <v>4454</v>
      </c>
    </row>
    <row r="117" customFormat="false" ht="15.6" hidden="false" customHeight="false" outlineLevel="0" collapsed="false">
      <c r="A117" s="1678" t="n">
        <v>4455</v>
      </c>
      <c r="B117" s="1687" t="s">
        <v>1185</v>
      </c>
      <c r="C117" s="1678" t="n">
        <v>4455</v>
      </c>
    </row>
    <row r="118" customFormat="false" ht="15.6" hidden="false" customHeight="false" outlineLevel="0" collapsed="false">
      <c r="A118" s="1678" t="n">
        <v>4456</v>
      </c>
      <c r="B118" s="1686" t="s">
        <v>1186</v>
      </c>
      <c r="C118" s="1678" t="n">
        <v>4456</v>
      </c>
    </row>
    <row r="119" customFormat="false" ht="15.6" hidden="false" customHeight="false" outlineLevel="0" collapsed="false">
      <c r="A119" s="1678" t="n">
        <v>4457</v>
      </c>
      <c r="B119" s="1683" t="s">
        <v>1187</v>
      </c>
      <c r="C119" s="1678" t="n">
        <v>4457</v>
      </c>
    </row>
    <row r="120" customFormat="false" ht="15.6" hidden="false" customHeight="false" outlineLevel="0" collapsed="false">
      <c r="A120" s="1678" t="n">
        <v>4458</v>
      </c>
      <c r="B120" s="1683" t="s">
        <v>1188</v>
      </c>
      <c r="C120" s="1678" t="n">
        <v>4458</v>
      </c>
    </row>
    <row r="121" customFormat="false" ht="15.6" hidden="false" customHeight="false" outlineLevel="0" collapsed="false">
      <c r="A121" s="1678" t="n">
        <v>4459</v>
      </c>
      <c r="B121" s="1683" t="s">
        <v>1189</v>
      </c>
      <c r="C121" s="1678" t="n">
        <v>4459</v>
      </c>
    </row>
    <row r="122" customFormat="false" ht="15.6" hidden="false" customHeight="false" outlineLevel="0" collapsed="false">
      <c r="A122" s="1678" t="n">
        <v>4465</v>
      </c>
      <c r="B122" s="1679" t="s">
        <v>1190</v>
      </c>
      <c r="C122" s="1678" t="n">
        <v>4465</v>
      </c>
    </row>
    <row r="123" customFormat="false" ht="15.6" hidden="false" customHeight="false" outlineLevel="0" collapsed="false">
      <c r="A123" s="1678" t="n">
        <v>4467</v>
      </c>
      <c r="B123" s="1680" t="s">
        <v>1191</v>
      </c>
      <c r="C123" s="1678" t="n">
        <v>4467</v>
      </c>
    </row>
    <row r="124" customFormat="false" ht="15.6" hidden="false" customHeight="false" outlineLevel="0" collapsed="false">
      <c r="A124" s="1678" t="n">
        <v>4468</v>
      </c>
      <c r="B124" s="1681" t="s">
        <v>1192</v>
      </c>
      <c r="C124" s="1678" t="n">
        <v>4468</v>
      </c>
    </row>
    <row r="125" customFormat="false" ht="15.6" hidden="false" customHeight="false" outlineLevel="0" collapsed="false">
      <c r="A125" s="1678" t="n">
        <v>4469</v>
      </c>
      <c r="B125" s="1682" t="s">
        <v>941</v>
      </c>
      <c r="C125" s="1678" t="n">
        <v>4469</v>
      </c>
    </row>
    <row r="126" customFormat="false" ht="15.6" hidden="false" customHeight="false" outlineLevel="0" collapsed="false">
      <c r="A126" s="1678" t="n">
        <v>5501</v>
      </c>
      <c r="B126" s="1681" t="s">
        <v>1193</v>
      </c>
      <c r="C126" s="1678" t="n">
        <v>5501</v>
      </c>
    </row>
    <row r="127" customFormat="false" ht="15.6" hidden="false" customHeight="false" outlineLevel="0" collapsed="false">
      <c r="A127" s="1678" t="n">
        <v>5511</v>
      </c>
      <c r="B127" s="1685" t="s">
        <v>1194</v>
      </c>
      <c r="C127" s="1678" t="n">
        <v>5511</v>
      </c>
    </row>
    <row r="128" customFormat="false" ht="15.6" hidden="false" customHeight="false" outlineLevel="0" collapsed="false">
      <c r="A128" s="1678" t="n">
        <v>5512</v>
      </c>
      <c r="B128" s="1681" t="s">
        <v>1195</v>
      </c>
      <c r="C128" s="1678" t="n">
        <v>5512</v>
      </c>
    </row>
    <row r="129" customFormat="false" ht="15.6" hidden="false" customHeight="false" outlineLevel="0" collapsed="false">
      <c r="A129" s="1678" t="n">
        <v>5513</v>
      </c>
      <c r="B129" s="1683" t="s">
        <v>1196</v>
      </c>
      <c r="C129" s="1678" t="n">
        <v>5513</v>
      </c>
    </row>
    <row r="130" customFormat="false" ht="15.6" hidden="false" customHeight="false" outlineLevel="0" collapsed="false">
      <c r="A130" s="1678" t="n">
        <v>5514</v>
      </c>
      <c r="B130" s="1683" t="s">
        <v>1197</v>
      </c>
      <c r="C130" s="1678" t="n">
        <v>5514</v>
      </c>
    </row>
    <row r="131" customFormat="false" ht="15.6" hidden="false" customHeight="false" outlineLevel="0" collapsed="false">
      <c r="A131" s="1678" t="n">
        <v>5515</v>
      </c>
      <c r="B131" s="1683" t="s">
        <v>1198</v>
      </c>
      <c r="C131" s="1678" t="n">
        <v>5515</v>
      </c>
    </row>
    <row r="132" customFormat="false" ht="15.6" hidden="false" customHeight="false" outlineLevel="0" collapsed="false">
      <c r="A132" s="1678" t="n">
        <v>5516</v>
      </c>
      <c r="B132" s="1683" t="s">
        <v>1199</v>
      </c>
      <c r="C132" s="1678" t="n">
        <v>5516</v>
      </c>
    </row>
    <row r="133" customFormat="false" ht="15.6" hidden="false" customHeight="false" outlineLevel="0" collapsed="false">
      <c r="A133" s="1678" t="n">
        <v>5517</v>
      </c>
      <c r="B133" s="1683" t="s">
        <v>1200</v>
      </c>
      <c r="C133" s="1678" t="n">
        <v>5517</v>
      </c>
    </row>
    <row r="134" customFormat="false" ht="15.6" hidden="false" customHeight="false" outlineLevel="0" collapsed="false">
      <c r="A134" s="1678" t="n">
        <v>5518</v>
      </c>
      <c r="B134" s="1681" t="s">
        <v>1201</v>
      </c>
      <c r="C134" s="1678" t="n">
        <v>5518</v>
      </c>
    </row>
    <row r="135" customFormat="false" ht="15.6" hidden="false" customHeight="false" outlineLevel="0" collapsed="false">
      <c r="A135" s="1678" t="n">
        <v>5519</v>
      </c>
      <c r="B135" s="1681" t="s">
        <v>1202</v>
      </c>
      <c r="C135" s="1678" t="n">
        <v>5519</v>
      </c>
    </row>
    <row r="136" customFormat="false" ht="15.6" hidden="false" customHeight="false" outlineLevel="0" collapsed="false">
      <c r="A136" s="1678" t="n">
        <v>5521</v>
      </c>
      <c r="B136" s="1681" t="s">
        <v>1203</v>
      </c>
      <c r="C136" s="1678" t="n">
        <v>5521</v>
      </c>
    </row>
    <row r="137" customFormat="false" ht="15.6" hidden="false" customHeight="false" outlineLevel="0" collapsed="false">
      <c r="A137" s="1678" t="n">
        <v>5522</v>
      </c>
      <c r="B137" s="1685" t="s">
        <v>1204</v>
      </c>
      <c r="C137" s="1678" t="n">
        <v>5522</v>
      </c>
    </row>
    <row r="138" customFormat="false" ht="15.6" hidden="false" customHeight="false" outlineLevel="0" collapsed="false">
      <c r="A138" s="1678" t="n">
        <v>5524</v>
      </c>
      <c r="B138" s="1679" t="s">
        <v>942</v>
      </c>
      <c r="C138" s="1678" t="n">
        <v>5524</v>
      </c>
    </row>
    <row r="139" customFormat="false" ht="15.6" hidden="false" customHeight="false" outlineLevel="0" collapsed="false">
      <c r="A139" s="1678" t="n">
        <v>5525</v>
      </c>
      <c r="B139" s="1685" t="s">
        <v>943</v>
      </c>
      <c r="C139" s="1678" t="n">
        <v>5525</v>
      </c>
    </row>
    <row r="140" customFormat="false" ht="15.6" hidden="false" customHeight="false" outlineLevel="0" collapsed="false">
      <c r="A140" s="1678" t="n">
        <v>5526</v>
      </c>
      <c r="B140" s="1683" t="s">
        <v>944</v>
      </c>
      <c r="C140" s="1678" t="n">
        <v>5526</v>
      </c>
    </row>
    <row r="141" customFormat="false" ht="15.6" hidden="false" customHeight="false" outlineLevel="0" collapsed="false">
      <c r="A141" s="1678" t="n">
        <v>5527</v>
      </c>
      <c r="B141" s="1683" t="s">
        <v>1205</v>
      </c>
      <c r="C141" s="1678" t="n">
        <v>5527</v>
      </c>
    </row>
    <row r="142" customFormat="false" ht="15.6" hidden="false" customHeight="false" outlineLevel="0" collapsed="false">
      <c r="A142" s="1678" t="n">
        <v>5528</v>
      </c>
      <c r="B142" s="1683" t="s">
        <v>1206</v>
      </c>
      <c r="C142" s="1678" t="n">
        <v>5528</v>
      </c>
    </row>
    <row r="143" customFormat="false" ht="15.6" hidden="false" customHeight="false" outlineLevel="0" collapsed="false">
      <c r="A143" s="1678" t="n">
        <v>5529</v>
      </c>
      <c r="B143" s="1683" t="s">
        <v>1207</v>
      </c>
      <c r="C143" s="1678" t="n">
        <v>5529</v>
      </c>
    </row>
    <row r="144" customFormat="false" ht="15.6" hidden="false" customHeight="false" outlineLevel="0" collapsed="false">
      <c r="A144" s="1678" t="n">
        <v>5530</v>
      </c>
      <c r="B144" s="1683" t="s">
        <v>1208</v>
      </c>
      <c r="C144" s="1678" t="n">
        <v>5530</v>
      </c>
    </row>
    <row r="145" customFormat="false" ht="15.6" hidden="false" customHeight="false" outlineLevel="0" collapsed="false">
      <c r="A145" s="1678" t="n">
        <v>5531</v>
      </c>
      <c r="B145" s="1685" t="s">
        <v>1209</v>
      </c>
      <c r="C145" s="1678" t="n">
        <v>5531</v>
      </c>
    </row>
    <row r="146" customFormat="false" ht="15.6" hidden="false" customHeight="false" outlineLevel="0" collapsed="false">
      <c r="A146" s="1678" t="n">
        <v>5532</v>
      </c>
      <c r="B146" s="1685" t="s">
        <v>945</v>
      </c>
      <c r="C146" s="1678" t="n">
        <v>5532</v>
      </c>
    </row>
    <row r="147" customFormat="false" ht="15.6" hidden="false" customHeight="false" outlineLevel="0" collapsed="false">
      <c r="A147" s="1678" t="n">
        <v>5533</v>
      </c>
      <c r="B147" s="1685" t="s">
        <v>1210</v>
      </c>
      <c r="C147" s="1678" t="n">
        <v>5533</v>
      </c>
    </row>
    <row r="148" customFormat="false" ht="15.6" hidden="false" customHeight="false" outlineLevel="0" collapsed="false">
      <c r="A148" s="1688" t="n">
        <v>5534</v>
      </c>
      <c r="B148" s="1685" t="s">
        <v>1211</v>
      </c>
      <c r="C148" s="1688" t="n">
        <v>5534</v>
      </c>
    </row>
    <row r="149" customFormat="false" ht="15.6" hidden="false" customHeight="false" outlineLevel="0" collapsed="false">
      <c r="A149" s="1688" t="n">
        <v>5535</v>
      </c>
      <c r="B149" s="1685" t="s">
        <v>1212</v>
      </c>
      <c r="C149" s="1688" t="n">
        <v>5535</v>
      </c>
    </row>
    <row r="150" customFormat="false" ht="15.6" hidden="false" customHeight="false" outlineLevel="0" collapsed="false">
      <c r="A150" s="1678" t="n">
        <v>5538</v>
      </c>
      <c r="B150" s="1685" t="s">
        <v>1213</v>
      </c>
      <c r="C150" s="1678" t="n">
        <v>5538</v>
      </c>
    </row>
    <row r="151" customFormat="false" ht="15.6" hidden="false" customHeight="false" outlineLevel="0" collapsed="false">
      <c r="A151" s="1678" t="n">
        <v>5540</v>
      </c>
      <c r="B151" s="1685" t="s">
        <v>1214</v>
      </c>
      <c r="C151" s="1678" t="n">
        <v>5540</v>
      </c>
    </row>
    <row r="152" customFormat="false" ht="15.6" hidden="false" customHeight="false" outlineLevel="0" collapsed="false">
      <c r="A152" s="1678" t="n">
        <v>5541</v>
      </c>
      <c r="B152" s="1685" t="s">
        <v>1215</v>
      </c>
      <c r="C152" s="1678" t="n">
        <v>5541</v>
      </c>
    </row>
    <row r="153" customFormat="false" ht="15.6" hidden="false" customHeight="false" outlineLevel="0" collapsed="false">
      <c r="A153" s="1678" t="n">
        <v>5545</v>
      </c>
      <c r="B153" s="1685" t="s">
        <v>1216</v>
      </c>
      <c r="C153" s="1678" t="n">
        <v>5545</v>
      </c>
    </row>
    <row r="154" customFormat="false" ht="15.6" hidden="false" customHeight="false" outlineLevel="0" collapsed="false">
      <c r="A154" s="1678" t="n">
        <v>5546</v>
      </c>
      <c r="B154" s="1685" t="s">
        <v>1217</v>
      </c>
      <c r="C154" s="1678" t="n">
        <v>5546</v>
      </c>
    </row>
    <row r="155" customFormat="false" ht="15.6" hidden="false" customHeight="false" outlineLevel="0" collapsed="false">
      <c r="A155" s="1678" t="n">
        <v>5547</v>
      </c>
      <c r="B155" s="1685" t="s">
        <v>1218</v>
      </c>
      <c r="C155" s="1678" t="n">
        <v>5547</v>
      </c>
    </row>
    <row r="156" customFormat="false" ht="15.6" hidden="false" customHeight="false" outlineLevel="0" collapsed="false">
      <c r="A156" s="1678" t="n">
        <v>5548</v>
      </c>
      <c r="B156" s="1685" t="s">
        <v>1219</v>
      </c>
      <c r="C156" s="1678" t="n">
        <v>5548</v>
      </c>
    </row>
    <row r="157" customFormat="false" ht="15.6" hidden="false" customHeight="false" outlineLevel="0" collapsed="false">
      <c r="A157" s="1678" t="n">
        <v>5550</v>
      </c>
      <c r="B157" s="1685" t="s">
        <v>946</v>
      </c>
      <c r="C157" s="1678" t="n">
        <v>5550</v>
      </c>
    </row>
    <row r="158" customFormat="false" ht="15.6" hidden="false" customHeight="false" outlineLevel="0" collapsed="false">
      <c r="A158" s="1678" t="n">
        <v>5551</v>
      </c>
      <c r="B158" s="1685" t="s">
        <v>1220</v>
      </c>
      <c r="C158" s="1678" t="n">
        <v>5551</v>
      </c>
    </row>
    <row r="159" customFormat="false" ht="15.6" hidden="false" customHeight="false" outlineLevel="0" collapsed="false">
      <c r="A159" s="1678" t="n">
        <v>5553</v>
      </c>
      <c r="B159" s="1685" t="s">
        <v>1221</v>
      </c>
      <c r="C159" s="1678" t="n">
        <v>5553</v>
      </c>
    </row>
    <row r="160" customFormat="false" ht="15.6" hidden="false" customHeight="false" outlineLevel="0" collapsed="false">
      <c r="A160" s="1678" t="n">
        <v>5554</v>
      </c>
      <c r="B160" s="1685" t="s">
        <v>1222</v>
      </c>
      <c r="C160" s="1678" t="n">
        <v>5554</v>
      </c>
    </row>
    <row r="161" customFormat="false" ht="15.6" hidden="false" customHeight="false" outlineLevel="0" collapsed="false">
      <c r="A161" s="1678" t="n">
        <v>5556</v>
      </c>
      <c r="B161" s="1682" t="s">
        <v>1223</v>
      </c>
      <c r="C161" s="1678" t="n">
        <v>5556</v>
      </c>
    </row>
    <row r="162" customFormat="false" ht="15.6" hidden="false" customHeight="false" outlineLevel="0" collapsed="false">
      <c r="A162" s="1678" t="n">
        <v>5561</v>
      </c>
      <c r="B162" s="1689" t="s">
        <v>947</v>
      </c>
      <c r="C162" s="1678" t="n">
        <v>5561</v>
      </c>
    </row>
    <row r="163" customFormat="false" ht="15.6" hidden="false" customHeight="false" outlineLevel="0" collapsed="false">
      <c r="A163" s="1678" t="n">
        <v>5562</v>
      </c>
      <c r="B163" s="1689" t="s">
        <v>948</v>
      </c>
      <c r="C163" s="1678" t="n">
        <v>5562</v>
      </c>
    </row>
    <row r="164" customFormat="false" ht="15.6" hidden="false" customHeight="false" outlineLevel="0" collapsed="false">
      <c r="A164" s="1678" t="n">
        <v>5588</v>
      </c>
      <c r="B164" s="1681" t="s">
        <v>1224</v>
      </c>
      <c r="C164" s="1678" t="n">
        <v>5588</v>
      </c>
    </row>
    <row r="165" customFormat="false" ht="15.6" hidden="false" customHeight="false" outlineLevel="0" collapsed="false">
      <c r="A165" s="1678" t="n">
        <v>5589</v>
      </c>
      <c r="B165" s="1681" t="s">
        <v>949</v>
      </c>
      <c r="C165" s="1678" t="n">
        <v>5589</v>
      </c>
    </row>
    <row r="166" customFormat="false" ht="15.6" hidden="false" customHeight="false" outlineLevel="0" collapsed="false">
      <c r="A166" s="1678" t="n">
        <v>6601</v>
      </c>
      <c r="B166" s="1681" t="s">
        <v>1225</v>
      </c>
      <c r="C166" s="1678" t="n">
        <v>6601</v>
      </c>
    </row>
    <row r="167" customFormat="false" ht="15.6" hidden="false" customHeight="false" outlineLevel="0" collapsed="false">
      <c r="A167" s="1678" t="n">
        <v>6602</v>
      </c>
      <c r="B167" s="1682" t="s">
        <v>1226</v>
      </c>
      <c r="C167" s="1678" t="n">
        <v>6602</v>
      </c>
    </row>
    <row r="168" customFormat="false" ht="15.6" hidden="false" customHeight="false" outlineLevel="0" collapsed="false">
      <c r="A168" s="1678" t="n">
        <v>6603</v>
      </c>
      <c r="B168" s="1682" t="s">
        <v>950</v>
      </c>
      <c r="C168" s="1678" t="n">
        <v>6603</v>
      </c>
    </row>
    <row r="169" customFormat="false" ht="15.6" hidden="false" customHeight="false" outlineLevel="0" collapsed="false">
      <c r="A169" s="1678" t="n">
        <v>6604</v>
      </c>
      <c r="B169" s="1682" t="s">
        <v>951</v>
      </c>
      <c r="C169" s="1678" t="n">
        <v>6604</v>
      </c>
    </row>
    <row r="170" customFormat="false" ht="15.6" hidden="false" customHeight="false" outlineLevel="0" collapsed="false">
      <c r="A170" s="1678" t="n">
        <v>6605</v>
      </c>
      <c r="B170" s="1682" t="s">
        <v>1227</v>
      </c>
      <c r="C170" s="1678" t="n">
        <v>6605</v>
      </c>
    </row>
    <row r="171" customFormat="false" ht="15.6" hidden="false" customHeight="false" outlineLevel="0" collapsed="false">
      <c r="A171" s="1688" t="n">
        <v>6606</v>
      </c>
      <c r="B171" s="1681" t="s">
        <v>952</v>
      </c>
      <c r="C171" s="1688" t="n">
        <v>6606</v>
      </c>
    </row>
    <row r="172" customFormat="false" ht="15.6" hidden="false" customHeight="false" outlineLevel="0" collapsed="false">
      <c r="A172" s="1678" t="n">
        <v>6618</v>
      </c>
      <c r="B172" s="1681" t="s">
        <v>1228</v>
      </c>
      <c r="C172" s="1678" t="n">
        <v>6618</v>
      </c>
    </row>
    <row r="173" customFormat="false" ht="15.6" hidden="false" customHeight="false" outlineLevel="0" collapsed="false">
      <c r="A173" s="1678" t="n">
        <v>6619</v>
      </c>
      <c r="B173" s="1682" t="s">
        <v>953</v>
      </c>
      <c r="C173" s="1678" t="n">
        <v>6619</v>
      </c>
    </row>
    <row r="174" customFormat="false" ht="15.6" hidden="false" customHeight="false" outlineLevel="0" collapsed="false">
      <c r="A174" s="1678" t="n">
        <v>6621</v>
      </c>
      <c r="B174" s="1681" t="s">
        <v>1229</v>
      </c>
      <c r="C174" s="1678" t="n">
        <v>6621</v>
      </c>
    </row>
    <row r="175" customFormat="false" ht="15.6" hidden="false" customHeight="false" outlineLevel="0" collapsed="false">
      <c r="A175" s="1678" t="n">
        <v>6622</v>
      </c>
      <c r="B175" s="1682" t="s">
        <v>954</v>
      </c>
      <c r="C175" s="1678" t="n">
        <v>6622</v>
      </c>
    </row>
    <row r="176" customFormat="false" ht="15.6" hidden="false" customHeight="false" outlineLevel="0" collapsed="false">
      <c r="A176" s="1678" t="n">
        <v>6623</v>
      </c>
      <c r="B176" s="1682" t="s">
        <v>955</v>
      </c>
      <c r="C176" s="1678" t="n">
        <v>6623</v>
      </c>
    </row>
    <row r="177" customFormat="false" ht="15.6" hidden="false" customHeight="false" outlineLevel="0" collapsed="false">
      <c r="A177" s="1678" t="n">
        <v>6624</v>
      </c>
      <c r="B177" s="1682" t="s">
        <v>1230</v>
      </c>
      <c r="C177" s="1678" t="n">
        <v>6624</v>
      </c>
    </row>
    <row r="178" customFormat="false" ht="15.6" hidden="false" customHeight="false" outlineLevel="0" collapsed="false">
      <c r="A178" s="1678" t="n">
        <v>6625</v>
      </c>
      <c r="B178" s="1683" t="s">
        <v>1231</v>
      </c>
      <c r="C178" s="1678" t="n">
        <v>6625</v>
      </c>
    </row>
    <row r="179" customFormat="false" ht="15.6" hidden="false" customHeight="false" outlineLevel="0" collapsed="false">
      <c r="A179" s="1678" t="n">
        <v>6626</v>
      </c>
      <c r="B179" s="1683" t="s">
        <v>1232</v>
      </c>
      <c r="C179" s="1678" t="n">
        <v>6626</v>
      </c>
    </row>
    <row r="180" customFormat="false" ht="15.6" hidden="false" customHeight="false" outlineLevel="0" collapsed="false">
      <c r="A180" s="1678" t="n">
        <v>6627</v>
      </c>
      <c r="B180" s="1683" t="s">
        <v>1233</v>
      </c>
      <c r="C180" s="1678" t="n">
        <v>6627</v>
      </c>
    </row>
    <row r="181" customFormat="false" ht="15.6" hidden="false" customHeight="false" outlineLevel="0" collapsed="false">
      <c r="A181" s="1678" t="n">
        <v>6628</v>
      </c>
      <c r="B181" s="1683" t="s">
        <v>1234</v>
      </c>
      <c r="C181" s="1678" t="n">
        <v>6628</v>
      </c>
    </row>
    <row r="182" customFormat="false" ht="15.6" hidden="false" customHeight="false" outlineLevel="0" collapsed="false">
      <c r="A182" s="1678" t="n">
        <v>6629</v>
      </c>
      <c r="B182" s="1689" t="s">
        <v>956</v>
      </c>
      <c r="C182" s="1678" t="n">
        <v>6629</v>
      </c>
    </row>
    <row r="183" customFormat="false" ht="15.6" hidden="false" customHeight="false" outlineLevel="0" collapsed="false">
      <c r="A183" s="1678" t="n">
        <v>7701</v>
      </c>
      <c r="B183" s="1681" t="s">
        <v>1235</v>
      </c>
      <c r="C183" s="1678" t="n">
        <v>7701</v>
      </c>
    </row>
    <row r="184" customFormat="false" ht="15.6" hidden="false" customHeight="false" outlineLevel="0" collapsed="false">
      <c r="A184" s="1678" t="n">
        <v>7708</v>
      </c>
      <c r="B184" s="1681" t="s">
        <v>1236</v>
      </c>
      <c r="C184" s="1678" t="n">
        <v>7708</v>
      </c>
    </row>
    <row r="185" customFormat="false" ht="15.6" hidden="false" customHeight="false" outlineLevel="0" collapsed="false">
      <c r="A185" s="1678" t="n">
        <v>7711</v>
      </c>
      <c r="B185" s="1681" t="s">
        <v>1237</v>
      </c>
      <c r="C185" s="1678" t="n">
        <v>7711</v>
      </c>
    </row>
    <row r="186" customFormat="false" ht="15.6" hidden="false" customHeight="false" outlineLevel="0" collapsed="false">
      <c r="A186" s="1678" t="n">
        <v>7712</v>
      </c>
      <c r="B186" s="1681" t="s">
        <v>1238</v>
      </c>
      <c r="C186" s="1678" t="n">
        <v>7712</v>
      </c>
    </row>
    <row r="187" customFormat="false" ht="15.6" hidden="false" customHeight="false" outlineLevel="0" collapsed="false">
      <c r="A187" s="1678" t="n">
        <v>7713</v>
      </c>
      <c r="B187" s="1680" t="s">
        <v>957</v>
      </c>
      <c r="C187" s="1678" t="n">
        <v>7713</v>
      </c>
    </row>
    <row r="188" customFormat="false" ht="15.6" hidden="false" customHeight="false" outlineLevel="0" collapsed="false">
      <c r="A188" s="1678" t="n">
        <v>7714</v>
      </c>
      <c r="B188" s="1680" t="s">
        <v>958</v>
      </c>
      <c r="C188" s="1678" t="n">
        <v>7714</v>
      </c>
    </row>
    <row r="189" customFormat="false" ht="15.6" hidden="false" customHeight="false" outlineLevel="0" collapsed="false">
      <c r="A189" s="1678" t="n">
        <v>7718</v>
      </c>
      <c r="B189" s="1681" t="s">
        <v>1239</v>
      </c>
      <c r="C189" s="1678" t="n">
        <v>7718</v>
      </c>
    </row>
    <row r="190" customFormat="false" ht="15.6" hidden="false" customHeight="false" outlineLevel="0" collapsed="false">
      <c r="A190" s="1678" t="n">
        <v>7719</v>
      </c>
      <c r="B190" s="1682" t="s">
        <v>1240</v>
      </c>
      <c r="C190" s="1678" t="n">
        <v>7719</v>
      </c>
    </row>
    <row r="191" customFormat="false" ht="15.6" hidden="false" customHeight="false" outlineLevel="0" collapsed="false">
      <c r="A191" s="1678" t="n">
        <v>7731</v>
      </c>
      <c r="B191" s="1681" t="s">
        <v>1241</v>
      </c>
      <c r="C191" s="1678" t="n">
        <v>7731</v>
      </c>
    </row>
    <row r="192" customFormat="false" ht="15.6" hidden="false" customHeight="false" outlineLevel="0" collapsed="false">
      <c r="A192" s="1678" t="n">
        <v>7732</v>
      </c>
      <c r="B192" s="1682" t="s">
        <v>1242</v>
      </c>
      <c r="C192" s="1678" t="n">
        <v>7732</v>
      </c>
    </row>
    <row r="193" customFormat="false" ht="15.6" hidden="false" customHeight="false" outlineLevel="0" collapsed="false">
      <c r="A193" s="1678" t="n">
        <v>7733</v>
      </c>
      <c r="B193" s="1682" t="s">
        <v>1243</v>
      </c>
      <c r="C193" s="1678" t="n">
        <v>7733</v>
      </c>
    </row>
    <row r="194" customFormat="false" ht="15.6" hidden="false" customHeight="false" outlineLevel="0" collapsed="false">
      <c r="A194" s="1678" t="n">
        <v>7735</v>
      </c>
      <c r="B194" s="1682" t="s">
        <v>1244</v>
      </c>
      <c r="C194" s="1678" t="n">
        <v>7735</v>
      </c>
    </row>
    <row r="195" customFormat="false" ht="15.6" hidden="false" customHeight="false" outlineLevel="0" collapsed="false">
      <c r="A195" s="1678" t="n">
        <v>7736</v>
      </c>
      <c r="B195" s="1681" t="s">
        <v>1245</v>
      </c>
      <c r="C195" s="1678" t="n">
        <v>7736</v>
      </c>
    </row>
    <row r="196" customFormat="false" ht="15.6" hidden="false" customHeight="false" outlineLevel="0" collapsed="false">
      <c r="A196" s="1678" t="n">
        <v>7737</v>
      </c>
      <c r="B196" s="1682" t="s">
        <v>959</v>
      </c>
      <c r="C196" s="1678" t="n">
        <v>7737</v>
      </c>
    </row>
    <row r="197" customFormat="false" ht="15.6" hidden="false" customHeight="false" outlineLevel="0" collapsed="false">
      <c r="A197" s="1678" t="n">
        <v>7738</v>
      </c>
      <c r="B197" s="1682" t="s">
        <v>960</v>
      </c>
      <c r="C197" s="1678" t="n">
        <v>7738</v>
      </c>
    </row>
    <row r="198" customFormat="false" ht="15.6" hidden="false" customHeight="false" outlineLevel="0" collapsed="false">
      <c r="A198" s="1678" t="n">
        <v>7739</v>
      </c>
      <c r="B198" s="1685" t="s">
        <v>1246</v>
      </c>
      <c r="C198" s="1678" t="n">
        <v>7739</v>
      </c>
    </row>
    <row r="199" customFormat="false" ht="15.6" hidden="false" customHeight="false" outlineLevel="0" collapsed="false">
      <c r="A199" s="1678" t="n">
        <v>7740</v>
      </c>
      <c r="B199" s="1685" t="s">
        <v>961</v>
      </c>
      <c r="C199" s="1678" t="n">
        <v>7740</v>
      </c>
    </row>
    <row r="200" customFormat="false" ht="15.6" hidden="false" customHeight="false" outlineLevel="0" collapsed="false">
      <c r="A200" s="1678" t="n">
        <v>7741</v>
      </c>
      <c r="B200" s="1682" t="s">
        <v>1247</v>
      </c>
      <c r="C200" s="1678" t="n">
        <v>7741</v>
      </c>
    </row>
    <row r="201" customFormat="false" ht="15.6" hidden="false" customHeight="false" outlineLevel="0" collapsed="false">
      <c r="A201" s="1678" t="n">
        <v>7742</v>
      </c>
      <c r="B201" s="1682" t="s">
        <v>1248</v>
      </c>
      <c r="C201" s="1678" t="n">
        <v>7742</v>
      </c>
    </row>
    <row r="202" customFormat="false" ht="15.6" hidden="false" customHeight="false" outlineLevel="0" collapsed="false">
      <c r="A202" s="1678" t="n">
        <v>7743</v>
      </c>
      <c r="B202" s="1682" t="s">
        <v>1249</v>
      </c>
      <c r="C202" s="1678" t="n">
        <v>7743</v>
      </c>
    </row>
    <row r="203" customFormat="false" ht="15.6" hidden="false" customHeight="false" outlineLevel="0" collapsed="false">
      <c r="A203" s="1678" t="n">
        <v>7744</v>
      </c>
      <c r="B203" s="1689" t="s">
        <v>1250</v>
      </c>
      <c r="C203" s="1678" t="n">
        <v>7744</v>
      </c>
    </row>
    <row r="204" customFormat="false" ht="15.6" hidden="false" customHeight="false" outlineLevel="0" collapsed="false">
      <c r="A204" s="1678" t="n">
        <v>7745</v>
      </c>
      <c r="B204" s="1682" t="s">
        <v>962</v>
      </c>
      <c r="C204" s="1678" t="n">
        <v>7745</v>
      </c>
    </row>
    <row r="205" customFormat="false" ht="15.6" hidden="false" customHeight="false" outlineLevel="0" collapsed="false">
      <c r="A205" s="1678" t="n">
        <v>7746</v>
      </c>
      <c r="B205" s="1682" t="s">
        <v>1251</v>
      </c>
      <c r="C205" s="1678" t="n">
        <v>7746</v>
      </c>
    </row>
    <row r="206" customFormat="false" ht="15.6" hidden="false" customHeight="false" outlineLevel="0" collapsed="false">
      <c r="A206" s="1678" t="n">
        <v>7747</v>
      </c>
      <c r="B206" s="1681" t="s">
        <v>1252</v>
      </c>
      <c r="C206" s="1678" t="n">
        <v>7747</v>
      </c>
    </row>
    <row r="207" customFormat="false" ht="15.6" hidden="false" customHeight="false" outlineLevel="0" collapsed="false">
      <c r="A207" s="1678" t="n">
        <v>7748</v>
      </c>
      <c r="B207" s="1681" t="s">
        <v>1253</v>
      </c>
      <c r="C207" s="1678" t="n">
        <v>7748</v>
      </c>
    </row>
    <row r="208" customFormat="false" ht="15.6" hidden="false" customHeight="false" outlineLevel="0" collapsed="false">
      <c r="A208" s="1678" t="n">
        <v>7751</v>
      </c>
      <c r="B208" s="1682" t="s">
        <v>1254</v>
      </c>
      <c r="C208" s="1678" t="n">
        <v>7751</v>
      </c>
    </row>
    <row r="209" customFormat="false" ht="15.6" hidden="false" customHeight="false" outlineLevel="0" collapsed="false">
      <c r="A209" s="1678" t="n">
        <v>7752</v>
      </c>
      <c r="B209" s="1682" t="s">
        <v>1255</v>
      </c>
      <c r="C209" s="1678" t="n">
        <v>7752</v>
      </c>
    </row>
    <row r="210" customFormat="false" ht="15.6" hidden="false" customHeight="false" outlineLevel="0" collapsed="false">
      <c r="A210" s="1678" t="n">
        <v>7755</v>
      </c>
      <c r="B210" s="1683" t="s">
        <v>1256</v>
      </c>
      <c r="C210" s="1678" t="n">
        <v>7755</v>
      </c>
    </row>
    <row r="211" customFormat="false" ht="15.6" hidden="false" customHeight="false" outlineLevel="0" collapsed="false">
      <c r="A211" s="1678" t="n">
        <v>7758</v>
      </c>
      <c r="B211" s="1681" t="s">
        <v>1257</v>
      </c>
      <c r="C211" s="1678" t="n">
        <v>7758</v>
      </c>
    </row>
    <row r="212" customFormat="false" ht="15.6" hidden="false" customHeight="false" outlineLevel="0" collapsed="false">
      <c r="A212" s="1678" t="n">
        <v>7759</v>
      </c>
      <c r="B212" s="1682" t="s">
        <v>963</v>
      </c>
      <c r="C212" s="1678" t="n">
        <v>7759</v>
      </c>
    </row>
    <row r="213" customFormat="false" ht="15.6" hidden="false" customHeight="false" outlineLevel="0" collapsed="false">
      <c r="A213" s="1678" t="n">
        <v>7761</v>
      </c>
      <c r="B213" s="1681" t="s">
        <v>1258</v>
      </c>
      <c r="C213" s="1678" t="n">
        <v>7761</v>
      </c>
    </row>
    <row r="214" customFormat="false" ht="15.6" hidden="false" customHeight="false" outlineLevel="0" collapsed="false">
      <c r="A214" s="1678" t="n">
        <v>7762</v>
      </c>
      <c r="B214" s="1681" t="s">
        <v>1259</v>
      </c>
      <c r="C214" s="1678" t="n">
        <v>7762</v>
      </c>
    </row>
    <row r="215" customFormat="false" ht="15.6" hidden="false" customHeight="false" outlineLevel="0" collapsed="false">
      <c r="A215" s="1678" t="n">
        <v>7768</v>
      </c>
      <c r="B215" s="1681" t="s">
        <v>1260</v>
      </c>
      <c r="C215" s="1678" t="n">
        <v>7768</v>
      </c>
    </row>
    <row r="216" customFormat="false" ht="15.6" hidden="false" customHeight="false" outlineLevel="0" collapsed="false">
      <c r="A216" s="1678" t="n">
        <v>8801</v>
      </c>
      <c r="B216" s="1681" t="s">
        <v>1261</v>
      </c>
      <c r="C216" s="1678" t="n">
        <v>8801</v>
      </c>
    </row>
    <row r="217" customFormat="false" ht="15.6" hidden="false" customHeight="false" outlineLevel="0" collapsed="false">
      <c r="A217" s="1678" t="n">
        <v>8802</v>
      </c>
      <c r="B217" s="1681" t="s">
        <v>1262</v>
      </c>
      <c r="C217" s="1678" t="n">
        <v>8802</v>
      </c>
    </row>
    <row r="218" customFormat="false" ht="15.6" hidden="false" customHeight="false" outlineLevel="0" collapsed="false">
      <c r="A218" s="1678" t="n">
        <v>8803</v>
      </c>
      <c r="B218" s="1681" t="s">
        <v>1263</v>
      </c>
      <c r="C218" s="1678" t="n">
        <v>8803</v>
      </c>
    </row>
    <row r="219" customFormat="false" ht="15.6" hidden="false" customHeight="false" outlineLevel="0" collapsed="false">
      <c r="A219" s="1678" t="n">
        <v>8804</v>
      </c>
      <c r="B219" s="1681" t="s">
        <v>1264</v>
      </c>
      <c r="C219" s="1678" t="n">
        <v>8804</v>
      </c>
    </row>
    <row r="220" customFormat="false" ht="15.6" hidden="false" customHeight="false" outlineLevel="0" collapsed="false">
      <c r="A220" s="1678" t="n">
        <v>8805</v>
      </c>
      <c r="B220" s="1683" t="s">
        <v>1265</v>
      </c>
      <c r="C220" s="1678" t="n">
        <v>8805</v>
      </c>
    </row>
    <row r="221" customFormat="false" ht="15.6" hidden="false" customHeight="false" outlineLevel="0" collapsed="false">
      <c r="A221" s="1678" t="n">
        <v>8807</v>
      </c>
      <c r="B221" s="1683" t="s">
        <v>1266</v>
      </c>
      <c r="C221" s="1678" t="n">
        <v>8807</v>
      </c>
    </row>
    <row r="222" customFormat="false" ht="15.6" hidden="false" customHeight="false" outlineLevel="0" collapsed="false">
      <c r="A222" s="1678" t="n">
        <v>8808</v>
      </c>
      <c r="B222" s="1682" t="s">
        <v>1267</v>
      </c>
      <c r="C222" s="1678" t="n">
        <v>8808</v>
      </c>
    </row>
    <row r="223" customFormat="false" ht="15.6" hidden="false" customHeight="false" outlineLevel="0" collapsed="false">
      <c r="A223" s="1678" t="n">
        <v>8809</v>
      </c>
      <c r="B223" s="1682" t="s">
        <v>1268</v>
      </c>
      <c r="C223" s="1678" t="n">
        <v>8809</v>
      </c>
    </row>
    <row r="224" customFormat="false" ht="15.6" hidden="false" customHeight="false" outlineLevel="0" collapsed="false">
      <c r="A224" s="1678" t="n">
        <v>8811</v>
      </c>
      <c r="B224" s="1681" t="s">
        <v>1269</v>
      </c>
      <c r="C224" s="1678" t="n">
        <v>8811</v>
      </c>
    </row>
    <row r="225" customFormat="false" ht="15.6" hidden="false" customHeight="false" outlineLevel="0" collapsed="false">
      <c r="A225" s="1678" t="n">
        <v>8813</v>
      </c>
      <c r="B225" s="1682" t="s">
        <v>1270</v>
      </c>
      <c r="C225" s="1678" t="n">
        <v>8813</v>
      </c>
    </row>
    <row r="226" customFormat="false" ht="15.6" hidden="false" customHeight="false" outlineLevel="0" collapsed="false">
      <c r="A226" s="1678" t="n">
        <v>8814</v>
      </c>
      <c r="B226" s="1681" t="s">
        <v>1271</v>
      </c>
      <c r="C226" s="1678" t="n">
        <v>8814</v>
      </c>
    </row>
    <row r="227" customFormat="false" ht="15.6" hidden="false" customHeight="false" outlineLevel="0" collapsed="false">
      <c r="A227" s="1678" t="n">
        <v>8815</v>
      </c>
      <c r="B227" s="1681" t="s">
        <v>1272</v>
      </c>
      <c r="C227" s="1678" t="n">
        <v>8815</v>
      </c>
    </row>
    <row r="228" customFormat="false" ht="15.6" hidden="false" customHeight="false" outlineLevel="0" collapsed="false">
      <c r="A228" s="1678" t="n">
        <v>8816</v>
      </c>
      <c r="B228" s="1682" t="s">
        <v>1273</v>
      </c>
      <c r="C228" s="1678" t="n">
        <v>8816</v>
      </c>
    </row>
    <row r="229" customFormat="false" ht="15.6" hidden="false" customHeight="false" outlineLevel="0" collapsed="false">
      <c r="A229" s="1678" t="n">
        <v>8817</v>
      </c>
      <c r="B229" s="1682" t="s">
        <v>1274</v>
      </c>
      <c r="C229" s="1678" t="n">
        <v>8817</v>
      </c>
    </row>
    <row r="230" customFormat="false" ht="15.6" hidden="false" customHeight="false" outlineLevel="0" collapsed="false">
      <c r="A230" s="1678" t="n">
        <v>8821</v>
      </c>
      <c r="B230" s="1682" t="s">
        <v>1275</v>
      </c>
      <c r="C230" s="1678" t="n">
        <v>8821</v>
      </c>
    </row>
    <row r="231" customFormat="false" ht="15.6" hidden="false" customHeight="false" outlineLevel="0" collapsed="false">
      <c r="A231" s="1678" t="n">
        <v>8824</v>
      </c>
      <c r="B231" s="1681" t="s">
        <v>1276</v>
      </c>
      <c r="C231" s="1678" t="n">
        <v>8824</v>
      </c>
    </row>
    <row r="232" customFormat="false" ht="15.6" hidden="false" customHeight="false" outlineLevel="0" collapsed="false">
      <c r="A232" s="1678" t="n">
        <v>8825</v>
      </c>
      <c r="B232" s="1681" t="s">
        <v>1277</v>
      </c>
      <c r="C232" s="1678" t="n">
        <v>8825</v>
      </c>
    </row>
    <row r="233" customFormat="false" ht="15.6" hidden="false" customHeight="false" outlineLevel="0" collapsed="false">
      <c r="A233" s="1678" t="n">
        <v>8826</v>
      </c>
      <c r="B233" s="1681" t="s">
        <v>1278</v>
      </c>
      <c r="C233" s="1678" t="n">
        <v>8826</v>
      </c>
    </row>
    <row r="234" customFormat="false" ht="15.6" hidden="false" customHeight="false" outlineLevel="0" collapsed="false">
      <c r="A234" s="1678" t="n">
        <v>8827</v>
      </c>
      <c r="B234" s="1681" t="s">
        <v>1279</v>
      </c>
      <c r="C234" s="1678" t="n">
        <v>8827</v>
      </c>
    </row>
    <row r="235" customFormat="false" ht="15.6" hidden="false" customHeight="false" outlineLevel="0" collapsed="false">
      <c r="A235" s="1678" t="n">
        <v>8828</v>
      </c>
      <c r="B235" s="1681" t="s">
        <v>1280</v>
      </c>
      <c r="C235" s="1678" t="n">
        <v>8828</v>
      </c>
    </row>
    <row r="236" customFormat="false" ht="15.6" hidden="false" customHeight="false" outlineLevel="0" collapsed="false">
      <c r="A236" s="1678" t="n">
        <v>8829</v>
      </c>
      <c r="B236" s="1681" t="s">
        <v>1281</v>
      </c>
      <c r="C236" s="1678" t="n">
        <v>8829</v>
      </c>
    </row>
    <row r="237" customFormat="false" ht="15.6" hidden="false" customHeight="false" outlineLevel="0" collapsed="false">
      <c r="A237" s="1678" t="n">
        <v>8831</v>
      </c>
      <c r="B237" s="1681" t="s">
        <v>1282</v>
      </c>
      <c r="C237" s="1678" t="n">
        <v>8831</v>
      </c>
    </row>
    <row r="238" customFormat="false" ht="15.6" hidden="false" customHeight="false" outlineLevel="0" collapsed="false">
      <c r="A238" s="1678" t="n">
        <v>8832</v>
      </c>
      <c r="B238" s="1682" t="s">
        <v>964</v>
      </c>
      <c r="C238" s="1678" t="n">
        <v>8832</v>
      </c>
    </row>
    <row r="239" customFormat="false" ht="15.6" hidden="false" customHeight="false" outlineLevel="0" collapsed="false">
      <c r="A239" s="1678" t="n">
        <v>8833</v>
      </c>
      <c r="B239" s="1681" t="s">
        <v>1283</v>
      </c>
      <c r="C239" s="1678" t="n">
        <v>8833</v>
      </c>
    </row>
    <row r="240" customFormat="false" ht="15.6" hidden="false" customHeight="false" outlineLevel="0" collapsed="false">
      <c r="A240" s="1678" t="n">
        <v>8834</v>
      </c>
      <c r="B240" s="1682" t="s">
        <v>1284</v>
      </c>
      <c r="C240" s="1678" t="n">
        <v>8834</v>
      </c>
    </row>
    <row r="241" customFormat="false" ht="15.6" hidden="false" customHeight="false" outlineLevel="0" collapsed="false">
      <c r="A241" s="1678" t="n">
        <v>8835</v>
      </c>
      <c r="B241" s="1682" t="s">
        <v>1285</v>
      </c>
      <c r="C241" s="1678" t="n">
        <v>8835</v>
      </c>
    </row>
    <row r="242" customFormat="false" ht="15.6" hidden="false" customHeight="false" outlineLevel="0" collapsed="false">
      <c r="A242" s="1678" t="n">
        <v>8836</v>
      </c>
      <c r="B242" s="1681" t="s">
        <v>1286</v>
      </c>
      <c r="C242" s="1678" t="n">
        <v>8836</v>
      </c>
    </row>
    <row r="243" customFormat="false" ht="15.6" hidden="false" customHeight="false" outlineLevel="0" collapsed="false">
      <c r="A243" s="1678" t="n">
        <v>8837</v>
      </c>
      <c r="B243" s="1681" t="s">
        <v>1287</v>
      </c>
      <c r="C243" s="1678" t="n">
        <v>8837</v>
      </c>
    </row>
    <row r="244" customFormat="false" ht="15.6" hidden="false" customHeight="false" outlineLevel="0" collapsed="false">
      <c r="A244" s="1678" t="n">
        <v>8838</v>
      </c>
      <c r="B244" s="1681" t="s">
        <v>1288</v>
      </c>
      <c r="C244" s="1678" t="n">
        <v>8838</v>
      </c>
    </row>
    <row r="245" customFormat="false" ht="15.6" hidden="false" customHeight="false" outlineLevel="0" collapsed="false">
      <c r="A245" s="1678" t="n">
        <v>8839</v>
      </c>
      <c r="B245" s="1682" t="s">
        <v>1289</v>
      </c>
      <c r="C245" s="1678" t="n">
        <v>8839</v>
      </c>
    </row>
    <row r="246" customFormat="false" ht="15.6" hidden="false" customHeight="false" outlineLevel="0" collapsed="false">
      <c r="A246" s="1678" t="n">
        <v>8845</v>
      </c>
      <c r="B246" s="1683" t="s">
        <v>1290</v>
      </c>
      <c r="C246" s="1678" t="n">
        <v>8845</v>
      </c>
    </row>
    <row r="247" customFormat="false" ht="15.6" hidden="false" customHeight="false" outlineLevel="0" collapsed="false">
      <c r="A247" s="1678" t="n">
        <v>8848</v>
      </c>
      <c r="B247" s="1683" t="s">
        <v>1291</v>
      </c>
      <c r="C247" s="1678" t="n">
        <v>8848</v>
      </c>
    </row>
    <row r="248" customFormat="false" ht="15.6" hidden="false" customHeight="false" outlineLevel="0" collapsed="false">
      <c r="A248" s="1678" t="n">
        <v>8849</v>
      </c>
      <c r="B248" s="1681" t="s">
        <v>965</v>
      </c>
      <c r="C248" s="1678" t="n">
        <v>8849</v>
      </c>
    </row>
    <row r="249" customFormat="false" ht="15.6" hidden="false" customHeight="false" outlineLevel="0" collapsed="false">
      <c r="A249" s="1678" t="n">
        <v>8851</v>
      </c>
      <c r="B249" s="1681" t="s">
        <v>1292</v>
      </c>
      <c r="C249" s="1678" t="n">
        <v>8851</v>
      </c>
    </row>
    <row r="250" customFormat="false" ht="15.6" hidden="false" customHeight="false" outlineLevel="0" collapsed="false">
      <c r="A250" s="1678" t="n">
        <v>8852</v>
      </c>
      <c r="B250" s="1681" t="s">
        <v>1293</v>
      </c>
      <c r="C250" s="1678" t="n">
        <v>8852</v>
      </c>
    </row>
    <row r="251" customFormat="false" ht="15.6" hidden="false" customHeight="false" outlineLevel="0" collapsed="false">
      <c r="A251" s="1678" t="n">
        <v>8853</v>
      </c>
      <c r="B251" s="1681" t="s">
        <v>1294</v>
      </c>
      <c r="C251" s="1678" t="n">
        <v>8853</v>
      </c>
    </row>
    <row r="252" customFormat="false" ht="15.6" hidden="false" customHeight="false" outlineLevel="0" collapsed="false">
      <c r="A252" s="1678" t="n">
        <v>8855</v>
      </c>
      <c r="B252" s="1683" t="s">
        <v>1295</v>
      </c>
      <c r="C252" s="1678" t="n">
        <v>8855</v>
      </c>
    </row>
    <row r="253" customFormat="false" ht="15.6" hidden="false" customHeight="false" outlineLevel="0" collapsed="false">
      <c r="A253" s="1678" t="n">
        <v>8858</v>
      </c>
      <c r="B253" s="1689" t="s">
        <v>1296</v>
      </c>
      <c r="C253" s="1678" t="n">
        <v>8858</v>
      </c>
    </row>
    <row r="254" customFormat="false" ht="15.6" hidden="false" customHeight="false" outlineLevel="0" collapsed="false">
      <c r="A254" s="1678" t="n">
        <v>8859</v>
      </c>
      <c r="B254" s="1682" t="s">
        <v>1297</v>
      </c>
      <c r="C254" s="1678" t="n">
        <v>8859</v>
      </c>
    </row>
    <row r="255" customFormat="false" ht="15.6" hidden="false" customHeight="false" outlineLevel="0" collapsed="false">
      <c r="A255" s="1678" t="n">
        <v>8861</v>
      </c>
      <c r="B255" s="1681" t="s">
        <v>1298</v>
      </c>
      <c r="C255" s="1678" t="n">
        <v>8861</v>
      </c>
    </row>
    <row r="256" customFormat="false" ht="15.6" hidden="false" customHeight="false" outlineLevel="0" collapsed="false">
      <c r="A256" s="1678" t="n">
        <v>8862</v>
      </c>
      <c r="B256" s="1682" t="s">
        <v>1299</v>
      </c>
      <c r="C256" s="1678" t="n">
        <v>8862</v>
      </c>
    </row>
    <row r="257" customFormat="false" ht="15.6" hidden="false" customHeight="false" outlineLevel="0" collapsed="false">
      <c r="A257" s="1678" t="n">
        <v>8863</v>
      </c>
      <c r="B257" s="1682" t="s">
        <v>1300</v>
      </c>
      <c r="C257" s="1678" t="n">
        <v>8863</v>
      </c>
    </row>
    <row r="258" customFormat="false" ht="15.6" hidden="false" customHeight="false" outlineLevel="0" collapsed="false">
      <c r="A258" s="1678" t="n">
        <v>8864</v>
      </c>
      <c r="B258" s="1681" t="s">
        <v>1301</v>
      </c>
      <c r="C258" s="1678" t="n">
        <v>8864</v>
      </c>
    </row>
    <row r="259" customFormat="false" ht="15.6" hidden="false" customHeight="false" outlineLevel="0" collapsed="false">
      <c r="A259" s="1678" t="n">
        <v>8865</v>
      </c>
      <c r="B259" s="1682" t="s">
        <v>966</v>
      </c>
      <c r="C259" s="1678" t="n">
        <v>8865</v>
      </c>
    </row>
    <row r="260" customFormat="false" ht="15.6" hidden="false" customHeight="false" outlineLevel="0" collapsed="false">
      <c r="A260" s="1678" t="n">
        <v>8866</v>
      </c>
      <c r="B260" s="1682" t="s">
        <v>967</v>
      </c>
      <c r="C260" s="1678" t="n">
        <v>8866</v>
      </c>
    </row>
    <row r="261" customFormat="false" ht="15.6" hidden="false" customHeight="false" outlineLevel="0" collapsed="false">
      <c r="A261" s="1678" t="n">
        <v>8867</v>
      </c>
      <c r="B261" s="1682" t="s">
        <v>1302</v>
      </c>
      <c r="C261" s="1678" t="n">
        <v>8867</v>
      </c>
    </row>
    <row r="262" customFormat="false" ht="15.6" hidden="false" customHeight="false" outlineLevel="0" collapsed="false">
      <c r="A262" s="1678" t="n">
        <v>8868</v>
      </c>
      <c r="B262" s="1682" t="s">
        <v>1303</v>
      </c>
      <c r="C262" s="1678" t="n">
        <v>8868</v>
      </c>
    </row>
    <row r="263" customFormat="false" ht="15.6" hidden="false" customHeight="false" outlineLevel="0" collapsed="false">
      <c r="A263" s="1678" t="n">
        <v>8869</v>
      </c>
      <c r="B263" s="1681" t="s">
        <v>1304</v>
      </c>
      <c r="C263" s="1678" t="n">
        <v>8869</v>
      </c>
    </row>
    <row r="264" customFormat="false" ht="15.6" hidden="false" customHeight="false" outlineLevel="0" collapsed="false">
      <c r="A264" s="1678" t="n">
        <v>8871</v>
      </c>
      <c r="B264" s="1682" t="s">
        <v>1305</v>
      </c>
      <c r="C264" s="1678" t="n">
        <v>8871</v>
      </c>
    </row>
    <row r="265" customFormat="false" ht="15.6" hidden="false" customHeight="false" outlineLevel="0" collapsed="false">
      <c r="A265" s="1678" t="n">
        <v>8872</v>
      </c>
      <c r="B265" s="1682" t="s">
        <v>1306</v>
      </c>
      <c r="C265" s="1678" t="n">
        <v>8872</v>
      </c>
    </row>
    <row r="266" customFormat="false" ht="15.6" hidden="false" customHeight="false" outlineLevel="0" collapsed="false">
      <c r="A266" s="1678" t="n">
        <v>8873</v>
      </c>
      <c r="B266" s="1682" t="s">
        <v>1307</v>
      </c>
      <c r="C266" s="1678" t="n">
        <v>8873</v>
      </c>
    </row>
    <row r="267" customFormat="false" ht="16.5" hidden="false" customHeight="true" outlineLevel="0" collapsed="false">
      <c r="A267" s="1678" t="n">
        <v>8875</v>
      </c>
      <c r="B267" s="1682" t="s">
        <v>1308</v>
      </c>
      <c r="C267" s="1678" t="n">
        <v>8875</v>
      </c>
    </row>
    <row r="268" customFormat="false" ht="15.6" hidden="false" customHeight="false" outlineLevel="0" collapsed="false">
      <c r="A268" s="1678" t="n">
        <v>8876</v>
      </c>
      <c r="B268" s="1682" t="s">
        <v>1309</v>
      </c>
      <c r="C268" s="1678" t="n">
        <v>8876</v>
      </c>
    </row>
    <row r="269" customFormat="false" ht="15.6" hidden="false" customHeight="false" outlineLevel="0" collapsed="false">
      <c r="A269" s="1678" t="n">
        <v>8877</v>
      </c>
      <c r="B269" s="1681" t="s">
        <v>1310</v>
      </c>
      <c r="C269" s="1678" t="n">
        <v>8877</v>
      </c>
    </row>
    <row r="270" customFormat="false" ht="15.6" hidden="false" customHeight="false" outlineLevel="0" collapsed="false">
      <c r="A270" s="1678" t="n">
        <v>8878</v>
      </c>
      <c r="B270" s="1689" t="s">
        <v>1311</v>
      </c>
      <c r="C270" s="1678" t="n">
        <v>8878</v>
      </c>
    </row>
    <row r="271" customFormat="false" ht="15.6" hidden="false" customHeight="false" outlineLevel="0" collapsed="false">
      <c r="A271" s="1678" t="n">
        <v>8885</v>
      </c>
      <c r="B271" s="1681" t="s">
        <v>1312</v>
      </c>
      <c r="C271" s="1678" t="n">
        <v>8885</v>
      </c>
    </row>
    <row r="272" customFormat="false" ht="15.6" hidden="false" customHeight="false" outlineLevel="0" collapsed="false">
      <c r="A272" s="1678" t="n">
        <v>8888</v>
      </c>
      <c r="B272" s="1681" t="s">
        <v>1313</v>
      </c>
      <c r="C272" s="1678" t="n">
        <v>8888</v>
      </c>
    </row>
    <row r="273" customFormat="false" ht="15.6" hidden="false" customHeight="false" outlineLevel="0" collapsed="false">
      <c r="A273" s="1678" t="n">
        <v>8897</v>
      </c>
      <c r="B273" s="1681" t="s">
        <v>1314</v>
      </c>
      <c r="C273" s="1678" t="n">
        <v>8897</v>
      </c>
    </row>
    <row r="274" customFormat="false" ht="15.6" hidden="false" customHeight="false" outlineLevel="0" collapsed="false">
      <c r="A274" s="1678" t="n">
        <v>8898</v>
      </c>
      <c r="B274" s="1681" t="s">
        <v>968</v>
      </c>
      <c r="C274" s="1678" t="n">
        <v>8898</v>
      </c>
    </row>
    <row r="275" customFormat="false" ht="15.6" hidden="false" customHeight="false" outlineLevel="0" collapsed="false">
      <c r="A275" s="1678" t="n">
        <v>9910</v>
      </c>
      <c r="B275" s="1681" t="s">
        <v>969</v>
      </c>
      <c r="C275" s="1678" t="n">
        <v>9910</v>
      </c>
    </row>
    <row r="276" customFormat="false" ht="15.6" hidden="false" customHeight="false" outlineLevel="0" collapsed="false">
      <c r="A276" s="1678" t="n">
        <v>9997</v>
      </c>
      <c r="B276" s="1681" t="s">
        <v>970</v>
      </c>
      <c r="C276" s="1678" t="n">
        <v>9997</v>
      </c>
    </row>
    <row r="277" customFormat="false" ht="15.6" hidden="false" customHeight="false" outlineLevel="0" collapsed="false">
      <c r="A277" s="1678" t="n">
        <v>9998</v>
      </c>
      <c r="B277" s="1681" t="s">
        <v>971</v>
      </c>
      <c r="C277" s="1678" t="n">
        <v>9998</v>
      </c>
    </row>
    <row r="282" customFormat="false" ht="13.8" hidden="false" customHeight="false" outlineLevel="0" collapsed="false">
      <c r="A282" s="1668" t="s">
        <v>1078</v>
      </c>
      <c r="B282" s="1668" t="s">
        <v>1315</v>
      </c>
    </row>
    <row r="283" customFormat="false" ht="13.8" hidden="false" customHeight="false" outlineLevel="0" collapsed="false">
      <c r="A283" s="1690" t="s">
        <v>1316</v>
      </c>
      <c r="B283" s="1691"/>
      <c r="C283" s="1691"/>
    </row>
    <row r="284" customFormat="false" ht="13.8" hidden="false" customHeight="false" outlineLevel="0" collapsed="false">
      <c r="A284" s="1690" t="s">
        <v>1317</v>
      </c>
      <c r="B284" s="1691"/>
      <c r="C284" s="1691"/>
    </row>
    <row r="285" customFormat="false" ht="13.8" hidden="false" customHeight="false" outlineLevel="0" collapsed="false">
      <c r="A285" s="1692" t="s">
        <v>1318</v>
      </c>
      <c r="B285" s="1693" t="s">
        <v>1319</v>
      </c>
      <c r="C285" s="1693" t="s">
        <v>1317</v>
      </c>
    </row>
    <row r="286" customFormat="false" ht="13.8" hidden="false" customHeight="false" outlineLevel="0" collapsed="false">
      <c r="A286" s="1692" t="s">
        <v>1320</v>
      </c>
      <c r="B286" s="1693" t="s">
        <v>1321</v>
      </c>
      <c r="C286" s="1693" t="s">
        <v>1317</v>
      </c>
    </row>
    <row r="287" customFormat="false" ht="13.8" hidden="false" customHeight="false" outlineLevel="0" collapsed="false">
      <c r="A287" s="1692" t="s">
        <v>1322</v>
      </c>
      <c r="B287" s="1693" t="s">
        <v>1323</v>
      </c>
      <c r="C287" s="1693" t="s">
        <v>1317</v>
      </c>
    </row>
    <row r="288" customFormat="false" ht="13.8" hidden="false" customHeight="false" outlineLevel="0" collapsed="false">
      <c r="A288" s="1692" t="s">
        <v>1324</v>
      </c>
      <c r="B288" s="1693" t="s">
        <v>1325</v>
      </c>
      <c r="C288" s="1693" t="s">
        <v>1317</v>
      </c>
    </row>
    <row r="289" customFormat="false" ht="13.8" hidden="false" customHeight="false" outlineLevel="0" collapsed="false">
      <c r="A289" s="1692" t="s">
        <v>1326</v>
      </c>
      <c r="B289" s="1693" t="s">
        <v>1327</v>
      </c>
      <c r="C289" s="1693" t="s">
        <v>1317</v>
      </c>
    </row>
    <row r="290" customFormat="false" ht="13.8" hidden="false" customHeight="false" outlineLevel="0" collapsed="false">
      <c r="A290" s="1692" t="s">
        <v>1328</v>
      </c>
      <c r="B290" s="1693" t="s">
        <v>1329</v>
      </c>
      <c r="C290" s="1693" t="s">
        <v>1317</v>
      </c>
    </row>
    <row r="291" customFormat="false" ht="13.8" hidden="false" customHeight="false" outlineLevel="0" collapsed="false">
      <c r="A291" s="1692" t="s">
        <v>1330</v>
      </c>
      <c r="B291" s="1693" t="s">
        <v>1331</v>
      </c>
      <c r="C291" s="1693" t="s">
        <v>1317</v>
      </c>
    </row>
    <row r="292" customFormat="false" ht="13.8" hidden="false" customHeight="false" outlineLevel="0" collapsed="false">
      <c r="A292" s="1692" t="s">
        <v>1332</v>
      </c>
      <c r="B292" s="1693" t="s">
        <v>1333</v>
      </c>
      <c r="C292" s="1693" t="s">
        <v>1317</v>
      </c>
    </row>
    <row r="293" customFormat="false" ht="13.8" hidden="false" customHeight="false" outlineLevel="0" collapsed="false">
      <c r="A293" s="1692" t="s">
        <v>1334</v>
      </c>
      <c r="B293" s="1693" t="s">
        <v>1335</v>
      </c>
      <c r="C293" s="1693" t="s">
        <v>1317</v>
      </c>
    </row>
    <row r="294" customFormat="false" ht="13.8" hidden="false" customHeight="false" outlineLevel="0" collapsed="false">
      <c r="A294" s="1692" t="s">
        <v>1336</v>
      </c>
      <c r="B294" s="1693" t="s">
        <v>1337</v>
      </c>
      <c r="C294" s="1693" t="s">
        <v>1317</v>
      </c>
    </row>
    <row r="295" customFormat="false" ht="13.8" hidden="false" customHeight="false" outlineLevel="0" collapsed="false">
      <c r="A295" s="1692" t="s">
        <v>1338</v>
      </c>
      <c r="B295" s="1693" t="s">
        <v>1339</v>
      </c>
      <c r="C295" s="1693" t="s">
        <v>1317</v>
      </c>
    </row>
    <row r="296" customFormat="false" ht="13.8" hidden="false" customHeight="false" outlineLevel="0" collapsed="false">
      <c r="A296" s="1692" t="s">
        <v>1340</v>
      </c>
      <c r="B296" s="1693" t="n">
        <v>98315</v>
      </c>
      <c r="C296" s="1693" t="s">
        <v>1317</v>
      </c>
    </row>
    <row r="297" customFormat="false" ht="13.8" hidden="false" customHeight="false" outlineLevel="0" collapsed="false">
      <c r="A297" s="1690" t="s">
        <v>1341</v>
      </c>
      <c r="B297" s="1694"/>
      <c r="C297" s="1694"/>
    </row>
    <row r="298" customFormat="false" ht="13.8" hidden="false" customHeight="false" outlineLevel="0" collapsed="false">
      <c r="A298" s="1692" t="s">
        <v>1342</v>
      </c>
      <c r="B298" s="1693" t="s">
        <v>1343</v>
      </c>
      <c r="C298" s="1693" t="s">
        <v>1341</v>
      </c>
    </row>
    <row r="299" customFormat="false" ht="13.8" hidden="false" customHeight="false" outlineLevel="0" collapsed="false">
      <c r="A299" s="1692" t="s">
        <v>1344</v>
      </c>
      <c r="B299" s="1693" t="s">
        <v>1345</v>
      </c>
      <c r="C299" s="1693" t="s">
        <v>1341</v>
      </c>
    </row>
    <row r="300" customFormat="false" ht="13.8" hidden="false" customHeight="false" outlineLevel="0" collapsed="false">
      <c r="A300" s="1692" t="s">
        <v>1346</v>
      </c>
      <c r="B300" s="1693" t="s">
        <v>1347</v>
      </c>
      <c r="C300" s="1693" t="s">
        <v>1341</v>
      </c>
    </row>
    <row r="301" customFormat="false" ht="13.8" hidden="false" customHeight="false" outlineLevel="0" collapsed="false">
      <c r="A301" s="1692" t="s">
        <v>1348</v>
      </c>
      <c r="B301" s="1693" t="s">
        <v>1349</v>
      </c>
      <c r="C301" s="1693" t="s">
        <v>1341</v>
      </c>
    </row>
    <row r="302" customFormat="false" ht="13.8" hidden="false" customHeight="false" outlineLevel="0" collapsed="false">
      <c r="A302" s="1692" t="s">
        <v>1350</v>
      </c>
      <c r="B302" s="1693" t="s">
        <v>1351</v>
      </c>
      <c r="C302" s="1693" t="s">
        <v>1341</v>
      </c>
    </row>
    <row r="303" customFormat="false" ht="13.8" hidden="false" customHeight="false" outlineLevel="0" collapsed="false">
      <c r="A303" s="1692" t="s">
        <v>1352</v>
      </c>
      <c r="B303" s="1693" t="s">
        <v>1353</v>
      </c>
      <c r="C303" s="1693" t="s">
        <v>1341</v>
      </c>
    </row>
    <row r="304" customFormat="false" ht="13.8" hidden="false" customHeight="false" outlineLevel="0" collapsed="false">
      <c r="A304" s="1692" t="s">
        <v>1354</v>
      </c>
      <c r="B304" s="1693" t="s">
        <v>1355</v>
      </c>
      <c r="C304" s="1693" t="s">
        <v>1341</v>
      </c>
    </row>
    <row r="305" customFormat="false" ht="13.8" hidden="false" customHeight="false" outlineLevel="0" collapsed="false">
      <c r="A305" s="1692" t="s">
        <v>1356</v>
      </c>
      <c r="B305" s="1693" t="s">
        <v>1357</v>
      </c>
      <c r="C305" s="1693" t="s">
        <v>1341</v>
      </c>
    </row>
    <row r="306" customFormat="false" ht="13.8" hidden="false" customHeight="false" outlineLevel="0" collapsed="false">
      <c r="A306" s="1690" t="s">
        <v>1358</v>
      </c>
      <c r="B306" s="1693"/>
      <c r="C306" s="1693"/>
    </row>
    <row r="307" customFormat="false" ht="13.8" hidden="false" customHeight="false" outlineLevel="0" collapsed="false">
      <c r="A307" s="1692" t="s">
        <v>1359</v>
      </c>
      <c r="B307" s="1693" t="s">
        <v>1360</v>
      </c>
      <c r="C307" s="1693" t="s">
        <v>1358</v>
      </c>
    </row>
    <row r="308" customFormat="false" ht="13.8" hidden="false" customHeight="false" outlineLevel="0" collapsed="false">
      <c r="A308" s="1692" t="s">
        <v>1361</v>
      </c>
      <c r="B308" s="1693" t="s">
        <v>1362</v>
      </c>
      <c r="C308" s="1693" t="s">
        <v>1358</v>
      </c>
    </row>
    <row r="309" customFormat="false" ht="13.8" hidden="false" customHeight="false" outlineLevel="0" collapsed="false">
      <c r="A309" s="1692" t="s">
        <v>1363</v>
      </c>
      <c r="B309" s="1693" t="s">
        <v>1364</v>
      </c>
      <c r="C309" s="1693" t="s">
        <v>1358</v>
      </c>
    </row>
    <row r="310" customFormat="false" ht="13.8" hidden="false" customHeight="false" outlineLevel="0" collapsed="false">
      <c r="A310" s="1692" t="s">
        <v>1365</v>
      </c>
      <c r="B310" s="1693" t="s">
        <v>1366</v>
      </c>
      <c r="C310" s="1693" t="s">
        <v>1358</v>
      </c>
    </row>
    <row r="311" customFormat="false" ht="13.8" hidden="false" customHeight="false" outlineLevel="0" collapsed="false">
      <c r="A311" s="1692" t="s">
        <v>1367</v>
      </c>
      <c r="B311" s="1693" t="s">
        <v>1368</v>
      </c>
      <c r="C311" s="1693" t="s">
        <v>1358</v>
      </c>
    </row>
    <row r="312" customFormat="false" ht="13.8" hidden="false" customHeight="false" outlineLevel="0" collapsed="false">
      <c r="A312" s="1692" t="s">
        <v>1369</v>
      </c>
      <c r="B312" s="1693" t="s">
        <v>1370</v>
      </c>
      <c r="C312" s="1693" t="s">
        <v>1358</v>
      </c>
    </row>
    <row r="313" customFormat="false" ht="13.8" hidden="false" customHeight="false" outlineLevel="0" collapsed="false">
      <c r="A313" s="1692" t="s">
        <v>1371</v>
      </c>
      <c r="B313" s="1693" t="s">
        <v>1372</v>
      </c>
      <c r="C313" s="1693" t="s">
        <v>1358</v>
      </c>
    </row>
    <row r="314" customFormat="false" ht="13.8" hidden="false" customHeight="false" outlineLevel="0" collapsed="false">
      <c r="A314" s="1692" t="s">
        <v>1373</v>
      </c>
      <c r="B314" s="1693" t="s">
        <v>1374</v>
      </c>
      <c r="C314" s="1693" t="s">
        <v>1358</v>
      </c>
    </row>
    <row r="315" customFormat="false" ht="13.8" hidden="false" customHeight="false" outlineLevel="0" collapsed="false">
      <c r="A315" s="1692" t="s">
        <v>1375</v>
      </c>
      <c r="B315" s="1693" t="s">
        <v>1376</v>
      </c>
      <c r="C315" s="1693" t="s">
        <v>1358</v>
      </c>
    </row>
    <row r="316" customFormat="false" ht="13.8" hidden="false" customHeight="false" outlineLevel="0" collapsed="false">
      <c r="A316" s="1692" t="s">
        <v>1377</v>
      </c>
      <c r="B316" s="1693" t="s">
        <v>1378</v>
      </c>
      <c r="C316" s="1693" t="s">
        <v>1358</v>
      </c>
    </row>
    <row r="317" customFormat="false" ht="13.8" hidden="false" customHeight="false" outlineLevel="0" collapsed="false">
      <c r="A317" s="1692" t="s">
        <v>1379</v>
      </c>
      <c r="B317" s="1693" t="s">
        <v>1380</v>
      </c>
      <c r="C317" s="1693" t="s">
        <v>1358</v>
      </c>
    </row>
    <row r="318" customFormat="false" ht="13.8" hidden="false" customHeight="false" outlineLevel="0" collapsed="false">
      <c r="A318" s="1692" t="s">
        <v>1381</v>
      </c>
      <c r="B318" s="1693" t="s">
        <v>1382</v>
      </c>
      <c r="C318" s="1693" t="s">
        <v>1358</v>
      </c>
    </row>
    <row r="319" customFormat="false" ht="13.8" hidden="false" customHeight="false" outlineLevel="0" collapsed="false">
      <c r="A319" s="1692" t="s">
        <v>1383</v>
      </c>
      <c r="B319" s="1693" t="n">
        <v>99001</v>
      </c>
      <c r="C319" s="1693"/>
    </row>
    <row r="322" customFormat="false" ht="13.8" hidden="false" customHeight="false" outlineLevel="0" collapsed="false">
      <c r="A322" s="1668" t="s">
        <v>1078</v>
      </c>
      <c r="B322" s="1668" t="s">
        <v>1384</v>
      </c>
    </row>
    <row r="323" customFormat="false" ht="15.6" hidden="false" customHeight="false" outlineLevel="0" collapsed="false">
      <c r="B323" s="1667" t="s">
        <v>1385</v>
      </c>
    </row>
    <row r="324" customFormat="false" ht="18.6" hidden="false" customHeight="false" outlineLevel="0" collapsed="false">
      <c r="B324" s="1667" t="s">
        <v>1386</v>
      </c>
    </row>
    <row r="325" customFormat="false" ht="16.8" hidden="false" customHeight="false" outlineLevel="0" collapsed="false">
      <c r="A325" s="1695" t="s">
        <v>1387</v>
      </c>
      <c r="B325" s="1696" t="s">
        <v>1388</v>
      </c>
    </row>
    <row r="326" customFormat="false" ht="16.8" hidden="false" customHeight="false" outlineLevel="0" collapsed="false">
      <c r="A326" s="1697" t="s">
        <v>1389</v>
      </c>
      <c r="B326" s="1698" t="s">
        <v>1390</v>
      </c>
    </row>
    <row r="327" customFormat="false" ht="16.8" hidden="false" customHeight="false" outlineLevel="0" collapsed="false">
      <c r="A327" s="1697" t="s">
        <v>1391</v>
      </c>
      <c r="B327" s="1699" t="s">
        <v>1392</v>
      </c>
    </row>
    <row r="328" customFormat="false" ht="16.8" hidden="false" customHeight="false" outlineLevel="0" collapsed="false">
      <c r="A328" s="1697" t="s">
        <v>1393</v>
      </c>
      <c r="B328" s="1699" t="s">
        <v>1394</v>
      </c>
    </row>
    <row r="329" customFormat="false" ht="16.8" hidden="false" customHeight="false" outlineLevel="0" collapsed="false">
      <c r="A329" s="1697" t="s">
        <v>1395</v>
      </c>
      <c r="B329" s="1699" t="s">
        <v>1396</v>
      </c>
    </row>
    <row r="330" customFormat="false" ht="16.8" hidden="false" customHeight="false" outlineLevel="0" collapsed="false">
      <c r="A330" s="1697" t="s">
        <v>1397</v>
      </c>
      <c r="B330" s="1699" t="s">
        <v>1398</v>
      </c>
    </row>
    <row r="331" customFormat="false" ht="16.8" hidden="false" customHeight="false" outlineLevel="0" collapsed="false">
      <c r="A331" s="1697" t="s">
        <v>1399</v>
      </c>
      <c r="B331" s="1699" t="s">
        <v>1400</v>
      </c>
    </row>
    <row r="332" customFormat="false" ht="16.8" hidden="false" customHeight="false" outlineLevel="0" collapsed="false">
      <c r="A332" s="1697" t="s">
        <v>1401</v>
      </c>
      <c r="B332" s="1699" t="s">
        <v>1402</v>
      </c>
    </row>
    <row r="333" customFormat="false" ht="16.8" hidden="false" customHeight="false" outlineLevel="0" collapsed="false">
      <c r="A333" s="1697" t="s">
        <v>1403</v>
      </c>
      <c r="B333" s="1699" t="s">
        <v>1404</v>
      </c>
    </row>
    <row r="334" customFormat="false" ht="16.8" hidden="false" customHeight="false" outlineLevel="0" collapsed="false">
      <c r="A334" s="1697" t="s">
        <v>1405</v>
      </c>
      <c r="B334" s="1699" t="s">
        <v>1406</v>
      </c>
    </row>
    <row r="335" customFormat="false" ht="16.8" hidden="false" customHeight="false" outlineLevel="0" collapsed="false">
      <c r="A335" s="1697" t="s">
        <v>1407</v>
      </c>
      <c r="B335" s="1699" t="s">
        <v>1408</v>
      </c>
    </row>
    <row r="336" customFormat="false" ht="16.8" hidden="false" customHeight="false" outlineLevel="0" collapsed="false">
      <c r="A336" s="1697" t="s">
        <v>1409</v>
      </c>
      <c r="B336" s="1700" t="s">
        <v>1410</v>
      </c>
    </row>
    <row r="337" customFormat="false" ht="16.8" hidden="false" customHeight="false" outlineLevel="0" collapsed="false">
      <c r="A337" s="1697" t="s">
        <v>1411</v>
      </c>
      <c r="B337" s="1700" t="s">
        <v>1412</v>
      </c>
    </row>
    <row r="338" customFormat="false" ht="17.4" hidden="false" customHeight="false" outlineLevel="0" collapsed="false">
      <c r="A338" s="1697" t="s">
        <v>1413</v>
      </c>
      <c r="B338" s="1699" t="s">
        <v>1414</v>
      </c>
      <c r="E338" s="1701"/>
      <c r="F338" s="1701"/>
      <c r="G338" s="1701"/>
      <c r="H338" s="1701"/>
      <c r="I338" s="1701"/>
      <c r="J338" s="1701"/>
      <c r="K338" s="1701"/>
      <c r="L338" s="1701"/>
      <c r="M338" s="1701"/>
      <c r="N338" s="1701"/>
      <c r="O338" s="1701"/>
      <c r="P338" s="1701"/>
      <c r="Q338" s="1701"/>
      <c r="R338" s="1701"/>
      <c r="S338" s="1701"/>
      <c r="T338" s="1701"/>
      <c r="U338" s="1701"/>
      <c r="V338" s="1701"/>
      <c r="W338" s="1701"/>
      <c r="X338" s="1701"/>
      <c r="Y338" s="1701"/>
      <c r="Z338" s="1701"/>
      <c r="AA338" s="1701"/>
      <c r="AB338" s="1701"/>
      <c r="AC338" s="1701"/>
      <c r="AD338" s="1701"/>
      <c r="AE338" s="1701"/>
      <c r="AF338" s="1701"/>
      <c r="AG338" s="1701"/>
      <c r="AH338" s="1701"/>
      <c r="AI338" s="1701"/>
      <c r="AJ338" s="1701"/>
      <c r="AK338" s="1701"/>
      <c r="AL338" s="1701"/>
      <c r="AM338" s="1701"/>
      <c r="AN338" s="1701"/>
      <c r="AO338" s="1701"/>
      <c r="AP338" s="1701"/>
      <c r="AQ338" s="1701"/>
      <c r="AR338" s="1701"/>
      <c r="AS338" s="1701"/>
      <c r="AT338" s="1701"/>
      <c r="AU338" s="1701"/>
      <c r="AV338" s="1701"/>
      <c r="AW338" s="1701"/>
      <c r="AX338" s="1701"/>
      <c r="AY338" s="1701"/>
      <c r="AZ338" s="1701"/>
      <c r="BA338" s="1701"/>
      <c r="BB338" s="1701"/>
      <c r="BC338" s="1701"/>
      <c r="BD338" s="1701"/>
      <c r="BE338" s="1701"/>
      <c r="BF338" s="1701"/>
      <c r="BG338" s="1701"/>
      <c r="BH338" s="1701"/>
      <c r="BI338" s="1701"/>
      <c r="BJ338" s="1701"/>
      <c r="BK338" s="1701"/>
      <c r="BL338" s="1701"/>
      <c r="BM338" s="1701"/>
      <c r="BN338" s="1701"/>
      <c r="BO338" s="1701"/>
      <c r="BP338" s="1701"/>
      <c r="BQ338" s="1701"/>
      <c r="BR338" s="1701"/>
      <c r="BS338" s="1701"/>
      <c r="BT338" s="1701"/>
      <c r="BU338" s="1701"/>
      <c r="BV338" s="1701"/>
      <c r="BW338" s="1701"/>
      <c r="BX338" s="1701"/>
      <c r="BY338" s="1701"/>
      <c r="BZ338" s="1701"/>
      <c r="CA338" s="1701"/>
      <c r="CB338" s="1701"/>
      <c r="CC338" s="1701"/>
      <c r="CD338" s="1701"/>
      <c r="CE338" s="1701"/>
      <c r="CF338" s="1701"/>
      <c r="CG338" s="1701"/>
      <c r="CH338" s="1701"/>
      <c r="CI338" s="1701"/>
      <c r="CJ338" s="1701"/>
      <c r="CK338" s="1701"/>
      <c r="CL338" s="1701"/>
      <c r="CM338" s="1701"/>
      <c r="CN338" s="1701"/>
      <c r="CO338" s="1701"/>
      <c r="CP338" s="1701"/>
      <c r="CQ338" s="1701"/>
      <c r="CR338" s="1701"/>
      <c r="CS338" s="1701"/>
      <c r="CT338" s="1701"/>
      <c r="CU338" s="1701"/>
      <c r="CV338" s="1701"/>
      <c r="CW338" s="1701"/>
      <c r="CX338" s="1701"/>
      <c r="CY338" s="1701"/>
      <c r="CZ338" s="1701"/>
      <c r="DA338" s="1701"/>
      <c r="DB338" s="1701"/>
      <c r="DC338" s="1701"/>
      <c r="DD338" s="1701"/>
      <c r="DE338" s="1701"/>
      <c r="DF338" s="1701"/>
      <c r="DG338" s="1701"/>
      <c r="DH338" s="1701"/>
      <c r="DI338" s="1701"/>
      <c r="DJ338" s="1701"/>
      <c r="DK338" s="1701"/>
      <c r="DL338" s="1701"/>
      <c r="DM338" s="1701"/>
      <c r="DN338" s="1701"/>
      <c r="DO338" s="1701"/>
      <c r="DP338" s="1701"/>
      <c r="DQ338" s="1701"/>
      <c r="DR338" s="1701"/>
      <c r="DS338" s="1701"/>
      <c r="DT338" s="1701"/>
      <c r="DU338" s="1701"/>
      <c r="DV338" s="1701"/>
      <c r="DW338" s="1701"/>
      <c r="DX338" s="1701"/>
      <c r="DY338" s="1701"/>
      <c r="DZ338" s="1701"/>
      <c r="EA338" s="1701"/>
      <c r="EB338" s="1701"/>
      <c r="EC338" s="1701"/>
      <c r="ED338" s="1701"/>
      <c r="EE338" s="1701"/>
      <c r="EF338" s="1701"/>
      <c r="EG338" s="1701"/>
      <c r="EH338" s="1701"/>
      <c r="EI338" s="1701"/>
      <c r="EJ338" s="1701"/>
      <c r="EK338" s="1701"/>
      <c r="EL338" s="1701"/>
      <c r="EM338" s="1701"/>
      <c r="EN338" s="1701"/>
      <c r="EO338" s="1701"/>
      <c r="EP338" s="1701"/>
      <c r="EQ338" s="1701"/>
      <c r="ER338" s="1701"/>
      <c r="ES338" s="1701"/>
      <c r="ET338" s="1701"/>
      <c r="EU338" s="1701"/>
      <c r="EV338" s="1701"/>
      <c r="EW338" s="1701"/>
      <c r="EX338" s="1701"/>
      <c r="EY338" s="1701"/>
      <c r="EZ338" s="1701"/>
      <c r="FA338" s="1701"/>
      <c r="FB338" s="1701"/>
      <c r="FC338" s="1701"/>
      <c r="FD338" s="1701"/>
      <c r="FE338" s="1701"/>
      <c r="FF338" s="1701"/>
      <c r="FG338" s="1701"/>
      <c r="FH338" s="1701"/>
      <c r="FI338" s="1701"/>
      <c r="FJ338" s="1701"/>
      <c r="FK338" s="1701"/>
      <c r="FL338" s="1701"/>
      <c r="FM338" s="1701"/>
      <c r="FN338" s="1701"/>
      <c r="FO338" s="1701"/>
      <c r="FP338" s="1701"/>
      <c r="FQ338" s="1701"/>
      <c r="FR338" s="1701"/>
      <c r="FS338" s="1701"/>
      <c r="FT338" s="1701"/>
      <c r="FU338" s="1701"/>
      <c r="FV338" s="1701"/>
      <c r="FW338" s="1701"/>
      <c r="FX338" s="1701"/>
      <c r="FY338" s="1701"/>
      <c r="FZ338" s="1701"/>
      <c r="GA338" s="1701"/>
      <c r="GB338" s="1701"/>
      <c r="GC338" s="1701"/>
      <c r="GD338" s="1701"/>
      <c r="GE338" s="1701"/>
      <c r="GF338" s="1701"/>
      <c r="GG338" s="1701"/>
      <c r="GH338" s="1701"/>
      <c r="GI338" s="1701"/>
      <c r="GJ338" s="1701"/>
      <c r="GK338" s="1701"/>
      <c r="GL338" s="1701"/>
      <c r="GM338" s="1701"/>
      <c r="GN338" s="1701"/>
      <c r="GO338" s="1701"/>
      <c r="GP338" s="1701"/>
      <c r="GQ338" s="1701"/>
      <c r="GR338" s="1701"/>
      <c r="GS338" s="1701"/>
      <c r="GT338" s="1701"/>
      <c r="GU338" s="1701"/>
      <c r="GV338" s="1701"/>
      <c r="GW338" s="1701"/>
      <c r="GX338" s="1701"/>
      <c r="GY338" s="1701"/>
      <c r="GZ338" s="1701"/>
      <c r="HA338" s="1701"/>
      <c r="HB338" s="1701"/>
      <c r="HC338" s="1701"/>
      <c r="HD338" s="1701"/>
      <c r="HE338" s="1701"/>
      <c r="HF338" s="1701"/>
      <c r="HG338" s="1701"/>
      <c r="HH338" s="1701"/>
      <c r="HI338" s="1701"/>
      <c r="HJ338" s="1701"/>
      <c r="HK338" s="1701"/>
      <c r="HL338" s="1701"/>
      <c r="HM338" s="1701"/>
      <c r="HN338" s="1701"/>
      <c r="HO338" s="1701"/>
      <c r="HP338" s="1701"/>
      <c r="HQ338" s="1701"/>
      <c r="HR338" s="1701"/>
      <c r="HS338" s="1701"/>
      <c r="HT338" s="1701"/>
      <c r="HU338" s="1701"/>
      <c r="HV338" s="1701"/>
      <c r="HW338" s="1701"/>
      <c r="HX338" s="1701"/>
      <c r="HY338" s="1701"/>
      <c r="HZ338" s="1701"/>
      <c r="IA338" s="1701"/>
      <c r="IB338" s="1701"/>
      <c r="IC338" s="1701"/>
      <c r="ID338" s="1701"/>
      <c r="IE338" s="1701"/>
      <c r="IF338" s="1701"/>
      <c r="IG338" s="1701"/>
      <c r="IH338" s="1701"/>
      <c r="II338" s="1701"/>
      <c r="IJ338" s="1701"/>
      <c r="IK338" s="1701"/>
      <c r="IL338" s="1701"/>
      <c r="IM338" s="1701"/>
      <c r="IN338" s="1701"/>
      <c r="IO338" s="1701"/>
      <c r="IP338" s="1701"/>
      <c r="IQ338" s="1701"/>
      <c r="IR338" s="1701"/>
      <c r="IS338" s="1701"/>
      <c r="IT338" s="1701"/>
      <c r="IU338" s="1701"/>
      <c r="IV338" s="1701"/>
    </row>
    <row r="339" customFormat="false" ht="16.8" hidden="false" customHeight="false" outlineLevel="0" collapsed="false">
      <c r="A339" s="1697" t="s">
        <v>1415</v>
      </c>
      <c r="B339" s="1699" t="s">
        <v>1416</v>
      </c>
    </row>
    <row r="340" customFormat="false" ht="16.8" hidden="false" customHeight="false" outlineLevel="0" collapsed="false">
      <c r="A340" s="1697" t="s">
        <v>1417</v>
      </c>
      <c r="B340" s="1699" t="s">
        <v>1418</v>
      </c>
    </row>
    <row r="341" customFormat="false" ht="16.8" hidden="false" customHeight="false" outlineLevel="0" collapsed="false">
      <c r="A341" s="1697" t="s">
        <v>1419</v>
      </c>
      <c r="B341" s="1699" t="s">
        <v>1420</v>
      </c>
    </row>
    <row r="342" customFormat="false" ht="16.8" hidden="false" customHeight="false" outlineLevel="0" collapsed="false">
      <c r="A342" s="1697" t="s">
        <v>1421</v>
      </c>
      <c r="B342" s="1699" t="s">
        <v>1422</v>
      </c>
    </row>
    <row r="343" customFormat="false" ht="16.8" hidden="false" customHeight="false" outlineLevel="0" collapsed="false">
      <c r="A343" s="1697" t="s">
        <v>1423</v>
      </c>
      <c r="B343" s="1699" t="s">
        <v>1424</v>
      </c>
    </row>
    <row r="344" customFormat="false" ht="16.8" hidden="false" customHeight="false" outlineLevel="0" collapsed="false">
      <c r="A344" s="1697" t="s">
        <v>1425</v>
      </c>
      <c r="B344" s="1699" t="s">
        <v>1426</v>
      </c>
    </row>
    <row r="345" customFormat="false" ht="16.8" hidden="false" customHeight="false" outlineLevel="0" collapsed="false">
      <c r="A345" s="1697" t="s">
        <v>1427</v>
      </c>
      <c r="B345" s="1699" t="s">
        <v>1428</v>
      </c>
    </row>
    <row r="346" customFormat="false" ht="16.8" hidden="false" customHeight="false" outlineLevel="0" collapsed="false">
      <c r="A346" s="1697" t="s">
        <v>1429</v>
      </c>
      <c r="B346" s="1699" t="s">
        <v>1430</v>
      </c>
    </row>
    <row r="347" customFormat="false" ht="16.8" hidden="false" customHeight="false" outlineLevel="0" collapsed="false">
      <c r="A347" s="1697" t="s">
        <v>1431</v>
      </c>
      <c r="B347" s="1699" t="s">
        <v>1432</v>
      </c>
    </row>
    <row r="348" customFormat="false" ht="31.2" hidden="false" customHeight="false" outlineLevel="0" collapsed="false">
      <c r="A348" s="1702" t="s">
        <v>1433</v>
      </c>
      <c r="B348" s="1703" t="s">
        <v>1434</v>
      </c>
    </row>
    <row r="349" customFormat="false" ht="16.8" hidden="false" customHeight="false" outlineLevel="0" collapsed="false">
      <c r="A349" s="1704" t="s">
        <v>1435</v>
      </c>
      <c r="B349" s="1705" t="s">
        <v>1436</v>
      </c>
    </row>
    <row r="350" customFormat="false" ht="16.8" hidden="false" customHeight="false" outlineLevel="0" collapsed="false">
      <c r="A350" s="1704" t="s">
        <v>1437</v>
      </c>
      <c r="B350" s="1705" t="s">
        <v>1438</v>
      </c>
    </row>
    <row r="351" customFormat="false" ht="16.8" hidden="false" customHeight="false" outlineLevel="0" collapsed="false">
      <c r="A351" s="1704" t="s">
        <v>1439</v>
      </c>
      <c r="B351" s="1705" t="s">
        <v>1440</v>
      </c>
    </row>
    <row r="352" customFormat="false" ht="16.8" hidden="false" customHeight="false" outlineLevel="0" collapsed="false">
      <c r="A352" s="1697" t="s">
        <v>1441</v>
      </c>
      <c r="B352" s="1699" t="s">
        <v>1442</v>
      </c>
    </row>
    <row r="353" customFormat="false" ht="16.8" hidden="false" customHeight="false" outlineLevel="0" collapsed="false">
      <c r="A353" s="1697" t="s">
        <v>1443</v>
      </c>
      <c r="B353" s="1699" t="s">
        <v>1444</v>
      </c>
    </row>
    <row r="354" customFormat="false" ht="16.8" hidden="false" customHeight="false" outlineLevel="0" collapsed="false">
      <c r="A354" s="1697" t="s">
        <v>1445</v>
      </c>
      <c r="B354" s="1699" t="s">
        <v>1446</v>
      </c>
    </row>
    <row r="355" customFormat="false" ht="16.8" hidden="false" customHeight="false" outlineLevel="0" collapsed="false">
      <c r="A355" s="1697" t="s">
        <v>1447</v>
      </c>
      <c r="B355" s="1699" t="s">
        <v>1448</v>
      </c>
      <c r="E355" s="1706"/>
    </row>
    <row r="356" customFormat="false" ht="16.8" hidden="false" customHeight="false" outlineLevel="0" collapsed="false">
      <c r="A356" s="1697" t="s">
        <v>1449</v>
      </c>
      <c r="B356" s="1699" t="s">
        <v>1450</v>
      </c>
      <c r="E356" s="1706"/>
    </row>
    <row r="357" customFormat="false" ht="16.8" hidden="false" customHeight="false" outlineLevel="0" collapsed="false">
      <c r="A357" s="1697" t="s">
        <v>1451</v>
      </c>
      <c r="B357" s="1699" t="s">
        <v>1452</v>
      </c>
      <c r="E357" s="1706"/>
    </row>
    <row r="358" customFormat="false" ht="16.8" hidden="false" customHeight="false" outlineLevel="0" collapsed="false">
      <c r="A358" s="1697" t="s">
        <v>1453</v>
      </c>
      <c r="B358" s="1705" t="s">
        <v>1454</v>
      </c>
      <c r="E358" s="1706"/>
    </row>
    <row r="359" customFormat="false" ht="16.8" hidden="false" customHeight="false" outlineLevel="0" collapsed="false">
      <c r="A359" s="1697" t="s">
        <v>1455</v>
      </c>
      <c r="B359" s="1705" t="s">
        <v>1456</v>
      </c>
      <c r="E359" s="1706"/>
    </row>
    <row r="360" customFormat="false" ht="16.8" hidden="false" customHeight="false" outlineLevel="0" collapsed="false">
      <c r="A360" s="1697" t="s">
        <v>1457</v>
      </c>
      <c r="B360" s="1705" t="s">
        <v>1458</v>
      </c>
      <c r="E360" s="1706"/>
    </row>
    <row r="361" customFormat="false" ht="16.8" hidden="false" customHeight="false" outlineLevel="0" collapsed="false">
      <c r="A361" s="1697" t="s">
        <v>1459</v>
      </c>
      <c r="B361" s="1699" t="s">
        <v>1460</v>
      </c>
      <c r="E361" s="1706"/>
    </row>
    <row r="362" customFormat="false" ht="16.8" hidden="false" customHeight="false" outlineLevel="0" collapsed="false">
      <c r="A362" s="1697" t="s">
        <v>1461</v>
      </c>
      <c r="B362" s="1699" t="s">
        <v>1462</v>
      </c>
      <c r="E362" s="1706"/>
    </row>
    <row r="363" customFormat="false" ht="16.8" hidden="false" customHeight="false" outlineLevel="0" collapsed="false">
      <c r="A363" s="1697" t="s">
        <v>1463</v>
      </c>
      <c r="B363" s="1705" t="s">
        <v>1464</v>
      </c>
      <c r="E363" s="1706"/>
    </row>
    <row r="364" customFormat="false" ht="16.8" hidden="false" customHeight="false" outlineLevel="0" collapsed="false">
      <c r="A364" s="1697" t="s">
        <v>1465</v>
      </c>
      <c r="B364" s="1699" t="s">
        <v>1466</v>
      </c>
      <c r="E364" s="1706"/>
    </row>
    <row r="365" customFormat="false" ht="16.8" hidden="false" customHeight="false" outlineLevel="0" collapsed="false">
      <c r="A365" s="1697" t="s">
        <v>1467</v>
      </c>
      <c r="B365" s="1699" t="s">
        <v>1468</v>
      </c>
      <c r="E365" s="1706"/>
    </row>
    <row r="366" customFormat="false" ht="16.8" hidden="false" customHeight="false" outlineLevel="0" collapsed="false">
      <c r="A366" s="1697" t="s">
        <v>1469</v>
      </c>
      <c r="B366" s="1699" t="s">
        <v>1470</v>
      </c>
      <c r="E366" s="1706"/>
    </row>
    <row r="367" customFormat="false" ht="16.8" hidden="false" customHeight="false" outlineLevel="0" collapsed="false">
      <c r="A367" s="1697" t="s">
        <v>1471</v>
      </c>
      <c r="B367" s="1699" t="s">
        <v>1472</v>
      </c>
      <c r="E367" s="1706"/>
    </row>
    <row r="368" customFormat="false" ht="16.8" hidden="false" customHeight="false" outlineLevel="0" collapsed="false">
      <c r="A368" s="1697" t="s">
        <v>1473</v>
      </c>
      <c r="B368" s="1699" t="s">
        <v>1474</v>
      </c>
      <c r="E368" s="1706"/>
    </row>
    <row r="369" customFormat="false" ht="16.8" hidden="false" customHeight="false" outlineLevel="0" collapsed="false">
      <c r="A369" s="1697" t="s">
        <v>1475</v>
      </c>
      <c r="B369" s="1699" t="s">
        <v>1476</v>
      </c>
      <c r="E369" s="1706"/>
    </row>
    <row r="370" customFormat="false" ht="16.8" hidden="false" customHeight="false" outlineLevel="0" collapsed="false">
      <c r="A370" s="1697" t="s">
        <v>1477</v>
      </c>
      <c r="B370" s="1699" t="s">
        <v>1478</v>
      </c>
      <c r="E370" s="1706"/>
    </row>
    <row r="371" customFormat="false" ht="16.8" hidden="false" customHeight="false" outlineLevel="0" collapsed="false">
      <c r="A371" s="1697" t="s">
        <v>1479</v>
      </c>
      <c r="B371" s="1699" t="s">
        <v>1480</v>
      </c>
      <c r="E371" s="1706"/>
    </row>
    <row r="372" customFormat="false" ht="16.8" hidden="false" customHeight="false" outlineLevel="0" collapsed="false">
      <c r="A372" s="1707" t="s">
        <v>1481</v>
      </c>
      <c r="B372" s="1708" t="s">
        <v>1482</v>
      </c>
      <c r="E372" s="1706"/>
    </row>
    <row r="373" customFormat="false" ht="16.8" hidden="false" customHeight="false" outlineLevel="0" collapsed="false">
      <c r="A373" s="1709" t="s">
        <v>1483</v>
      </c>
      <c r="B373" s="1710" t="s">
        <v>1484</v>
      </c>
      <c r="E373" s="1706"/>
    </row>
    <row r="374" customFormat="false" ht="16.8" hidden="false" customHeight="false" outlineLevel="0" collapsed="false">
      <c r="A374" s="1709" t="s">
        <v>1485</v>
      </c>
      <c r="B374" s="1710" t="s">
        <v>1486</v>
      </c>
      <c r="E374" s="1706"/>
    </row>
    <row r="375" customFormat="false" ht="16.8" hidden="false" customHeight="false" outlineLevel="0" collapsed="false">
      <c r="A375" s="1709" t="s">
        <v>1487</v>
      </c>
      <c r="B375" s="1710" t="s">
        <v>1488</v>
      </c>
      <c r="E375" s="1706"/>
    </row>
    <row r="376" customFormat="false" ht="17.4" hidden="false" customHeight="false" outlineLevel="0" collapsed="false">
      <c r="A376" s="1711" t="s">
        <v>1489</v>
      </c>
      <c r="B376" s="1712" t="s">
        <v>1490</v>
      </c>
      <c r="E376" s="1706"/>
    </row>
    <row r="377" customFormat="false" ht="18" hidden="false" customHeight="false" outlineLevel="0" collapsed="false">
      <c r="A377" s="1713"/>
      <c r="B377" s="1714" t="s">
        <v>1491</v>
      </c>
      <c r="E377" s="1706"/>
    </row>
    <row r="378" customFormat="false" ht="18" hidden="false" customHeight="false" outlineLevel="0" collapsed="false">
      <c r="A378" s="1715"/>
      <c r="B378" s="1716" t="s">
        <v>1492</v>
      </c>
      <c r="E378" s="1706"/>
    </row>
    <row r="379" customFormat="false" ht="18" hidden="false" customHeight="false" outlineLevel="0" collapsed="false">
      <c r="A379" s="1715"/>
      <c r="B379" s="1717" t="s">
        <v>1493</v>
      </c>
      <c r="E379" s="1706"/>
    </row>
    <row r="380" customFormat="false" ht="17.4" hidden="false" customHeight="false" outlineLevel="0" collapsed="false">
      <c r="A380" s="1718" t="s">
        <v>1494</v>
      </c>
      <c r="B380" s="1719" t="s">
        <v>1495</v>
      </c>
      <c r="E380" s="1706"/>
    </row>
    <row r="381" customFormat="false" ht="17.4" hidden="false" customHeight="false" outlineLevel="0" collapsed="false">
      <c r="A381" s="1718" t="s">
        <v>1496</v>
      </c>
      <c r="B381" s="1720" t="s">
        <v>1497</v>
      </c>
      <c r="E381" s="1706"/>
    </row>
    <row r="382" customFormat="false" ht="18" hidden="false" customHeight="false" outlineLevel="0" collapsed="false">
      <c r="A382" s="1718" t="s">
        <v>1498</v>
      </c>
      <c r="B382" s="1721" t="s">
        <v>1499</v>
      </c>
      <c r="E382" s="1706"/>
    </row>
    <row r="383" customFormat="false" ht="17.4" hidden="false" customHeight="false" outlineLevel="0" collapsed="false">
      <c r="A383" s="1718" t="s">
        <v>1500</v>
      </c>
      <c r="B383" s="1721" t="s">
        <v>1501</v>
      </c>
      <c r="E383" s="1706"/>
    </row>
    <row r="384" customFormat="false" ht="18" hidden="false" customHeight="false" outlineLevel="0" collapsed="false">
      <c r="A384" s="1718" t="s">
        <v>1502</v>
      </c>
      <c r="B384" s="1721" t="s">
        <v>1503</v>
      </c>
      <c r="E384" s="1706"/>
    </row>
    <row r="385" customFormat="false" ht="17.4" hidden="false" customHeight="false" outlineLevel="0" collapsed="false">
      <c r="A385" s="1718" t="s">
        <v>1504</v>
      </c>
      <c r="B385" s="1721" t="s">
        <v>1505</v>
      </c>
      <c r="E385" s="1706"/>
    </row>
    <row r="386" customFormat="false" ht="17.4" hidden="false" customHeight="false" outlineLevel="0" collapsed="false">
      <c r="A386" s="1718" t="s">
        <v>1506</v>
      </c>
      <c r="B386" s="1721" t="s">
        <v>1507</v>
      </c>
      <c r="E386" s="1706"/>
    </row>
    <row r="387" customFormat="false" ht="17.4" hidden="false" customHeight="false" outlineLevel="0" collapsed="false">
      <c r="A387" s="1718" t="s">
        <v>1508</v>
      </c>
      <c r="B387" s="1722" t="s">
        <v>1509</v>
      </c>
      <c r="E387" s="1706"/>
    </row>
    <row r="388" customFormat="false" ht="17.4" hidden="false" customHeight="false" outlineLevel="0" collapsed="false">
      <c r="A388" s="1718" t="s">
        <v>1510</v>
      </c>
      <c r="B388" s="1722" t="s">
        <v>1511</v>
      </c>
      <c r="E388" s="1706"/>
    </row>
    <row r="389" customFormat="false" ht="17.4" hidden="false" customHeight="false" outlineLevel="0" collapsed="false">
      <c r="A389" s="1718" t="s">
        <v>1512</v>
      </c>
      <c r="B389" s="1722" t="s">
        <v>1513</v>
      </c>
      <c r="E389" s="1706"/>
    </row>
    <row r="390" customFormat="false" ht="17.4" hidden="false" customHeight="false" outlineLevel="0" collapsed="false">
      <c r="A390" s="1718" t="s">
        <v>1514</v>
      </c>
      <c r="B390" s="1722" t="s">
        <v>1515</v>
      </c>
      <c r="E390" s="1706"/>
    </row>
    <row r="391" customFormat="false" ht="17.4" hidden="false" customHeight="false" outlineLevel="0" collapsed="false">
      <c r="A391" s="1718" t="s">
        <v>1516</v>
      </c>
      <c r="B391" s="1723" t="s">
        <v>1517</v>
      </c>
      <c r="E391" s="1706"/>
    </row>
    <row r="392" customFormat="false" ht="17.4" hidden="false" customHeight="false" outlineLevel="0" collapsed="false">
      <c r="A392" s="1718" t="s">
        <v>1518</v>
      </c>
      <c r="B392" s="1723" t="s">
        <v>1519</v>
      </c>
      <c r="E392" s="1706"/>
    </row>
    <row r="393" customFormat="false" ht="18" hidden="false" customHeight="false" outlineLevel="0" collapsed="false">
      <c r="A393" s="1718" t="s">
        <v>1520</v>
      </c>
      <c r="B393" s="1722" t="s">
        <v>1521</v>
      </c>
      <c r="E393" s="1706"/>
    </row>
    <row r="394" customFormat="false" ht="17.4" hidden="false" customHeight="false" outlineLevel="0" collapsed="false">
      <c r="A394" s="1718" t="s">
        <v>1522</v>
      </c>
      <c r="B394" s="1722" t="s">
        <v>1523</v>
      </c>
      <c r="E394" s="1706"/>
    </row>
    <row r="395" customFormat="false" ht="17.4" hidden="false" customHeight="false" outlineLevel="0" collapsed="false">
      <c r="A395" s="1718" t="s">
        <v>1524</v>
      </c>
      <c r="B395" s="1721" t="s">
        <v>1525</v>
      </c>
      <c r="E395" s="1706"/>
    </row>
    <row r="396" customFormat="false" ht="18" hidden="false" customHeight="false" outlineLevel="0" collapsed="false">
      <c r="A396" s="1718" t="s">
        <v>1526</v>
      </c>
      <c r="B396" s="1722" t="s">
        <v>1527</v>
      </c>
      <c r="E396" s="1706"/>
    </row>
    <row r="397" customFormat="false" ht="17.4" hidden="false" customHeight="false" outlineLevel="0" collapsed="false">
      <c r="A397" s="1718" t="s">
        <v>1528</v>
      </c>
      <c r="B397" s="1722" t="s">
        <v>1529</v>
      </c>
      <c r="E397" s="1706"/>
    </row>
    <row r="398" customFormat="false" ht="17.4" hidden="false" customHeight="false" outlineLevel="0" collapsed="false">
      <c r="A398" s="1718" t="s">
        <v>1530</v>
      </c>
      <c r="B398" s="1722" t="s">
        <v>1531</v>
      </c>
      <c r="E398" s="1706"/>
    </row>
    <row r="399" customFormat="false" ht="17.4" hidden="false" customHeight="false" outlineLevel="0" collapsed="false">
      <c r="A399" s="1718" t="s">
        <v>1532</v>
      </c>
      <c r="B399" s="1722" t="s">
        <v>1533</v>
      </c>
      <c r="E399" s="1706"/>
    </row>
    <row r="400" customFormat="false" ht="17.4" hidden="false" customHeight="false" outlineLevel="0" collapsed="false">
      <c r="A400" s="1718" t="s">
        <v>1534</v>
      </c>
      <c r="B400" s="1722" t="s">
        <v>1535</v>
      </c>
      <c r="E400" s="1706"/>
    </row>
    <row r="401" customFormat="false" ht="17.4" hidden="false" customHeight="false" outlineLevel="0" collapsed="false">
      <c r="A401" s="1718" t="s">
        <v>1536</v>
      </c>
      <c r="B401" s="1722" t="s">
        <v>1537</v>
      </c>
      <c r="E401" s="1706"/>
    </row>
    <row r="402" customFormat="false" ht="17.4" hidden="false" customHeight="false" outlineLevel="0" collapsed="false">
      <c r="A402" s="1718" t="s">
        <v>1538</v>
      </c>
      <c r="B402" s="1722" t="s">
        <v>1539</v>
      </c>
      <c r="E402" s="1706"/>
    </row>
    <row r="403" customFormat="false" ht="17.4" hidden="false" customHeight="false" outlineLevel="0" collapsed="false">
      <c r="A403" s="1718" t="s">
        <v>1540</v>
      </c>
      <c r="B403" s="1721" t="s">
        <v>1541</v>
      </c>
      <c r="E403" s="1706"/>
    </row>
    <row r="404" customFormat="false" ht="17.4" hidden="false" customHeight="false" outlineLevel="0" collapsed="false">
      <c r="A404" s="1718" t="s">
        <v>1542</v>
      </c>
      <c r="B404" s="1722" t="s">
        <v>1543</v>
      </c>
      <c r="E404" s="1706"/>
    </row>
    <row r="405" customFormat="false" ht="17.4" hidden="false" customHeight="false" outlineLevel="0" collapsed="false">
      <c r="A405" s="1718" t="s">
        <v>1544</v>
      </c>
      <c r="B405" s="1721" t="s">
        <v>1545</v>
      </c>
      <c r="E405" s="1706"/>
    </row>
    <row r="406" customFormat="false" ht="17.4" hidden="false" customHeight="false" outlineLevel="0" collapsed="false">
      <c r="A406" s="1718" t="s">
        <v>1546</v>
      </c>
      <c r="B406" s="1721" t="s">
        <v>1547</v>
      </c>
      <c r="E406" s="1706"/>
    </row>
    <row r="407" customFormat="false" ht="17.4" hidden="false" customHeight="false" outlineLevel="0" collapsed="false">
      <c r="A407" s="1718" t="s">
        <v>1548</v>
      </c>
      <c r="B407" s="1721" t="s">
        <v>1549</v>
      </c>
      <c r="E407" s="1706"/>
    </row>
    <row r="408" customFormat="false" ht="17.4" hidden="false" customHeight="false" outlineLevel="0" collapsed="false">
      <c r="A408" s="1718" t="s">
        <v>1550</v>
      </c>
      <c r="B408" s="1721" t="s">
        <v>1551</v>
      </c>
      <c r="E408" s="1706"/>
    </row>
    <row r="409" customFormat="false" ht="17.4" hidden="false" customHeight="false" outlineLevel="0" collapsed="false">
      <c r="A409" s="1718" t="s">
        <v>1552</v>
      </c>
      <c r="B409" s="1721" t="s">
        <v>1553</v>
      </c>
      <c r="E409" s="1706"/>
    </row>
    <row r="410" customFormat="false" ht="17.4" hidden="false" customHeight="false" outlineLevel="0" collapsed="false">
      <c r="A410" s="1718" t="s">
        <v>1554</v>
      </c>
      <c r="B410" s="1721" t="s">
        <v>1555</v>
      </c>
      <c r="E410" s="1706"/>
    </row>
    <row r="411" customFormat="false" ht="17.4" hidden="false" customHeight="false" outlineLevel="0" collapsed="false">
      <c r="A411" s="1718" t="s">
        <v>1556</v>
      </c>
      <c r="B411" s="1721" t="s">
        <v>1557</v>
      </c>
      <c r="E411" s="1706"/>
    </row>
    <row r="412" customFormat="false" ht="17.4" hidden="false" customHeight="false" outlineLevel="0" collapsed="false">
      <c r="A412" s="1718" t="s">
        <v>1558</v>
      </c>
      <c r="B412" s="1721" t="s">
        <v>1559</v>
      </c>
      <c r="E412" s="1706"/>
    </row>
    <row r="413" customFormat="false" ht="17.4" hidden="false" customHeight="false" outlineLevel="0" collapsed="false">
      <c r="A413" s="1718" t="s">
        <v>1560</v>
      </c>
      <c r="B413" s="1724" t="s">
        <v>1561</v>
      </c>
      <c r="E413" s="1706"/>
    </row>
    <row r="414" customFormat="false" ht="17.4" hidden="false" customHeight="false" outlineLevel="0" collapsed="false">
      <c r="A414" s="1718" t="s">
        <v>1562</v>
      </c>
      <c r="B414" s="1725" t="s">
        <v>1563</v>
      </c>
      <c r="E414" s="1706"/>
    </row>
    <row r="415" customFormat="false" ht="17.4" hidden="false" customHeight="false" outlineLevel="0" collapsed="false">
      <c r="A415" s="1726" t="s">
        <v>1564</v>
      </c>
      <c r="B415" s="1727" t="s">
        <v>1565</v>
      </c>
      <c r="E415" s="1706"/>
    </row>
    <row r="416" customFormat="false" ht="18" hidden="false" customHeight="false" outlineLevel="0" collapsed="false">
      <c r="A416" s="1715"/>
      <c r="B416" s="1728" t="s">
        <v>1566</v>
      </c>
      <c r="E416" s="1706"/>
    </row>
    <row r="417" customFormat="false" ht="17.4" hidden="false" customHeight="false" outlineLevel="0" collapsed="false">
      <c r="A417" s="1729" t="s">
        <v>1567</v>
      </c>
      <c r="B417" s="1730" t="s">
        <v>1568</v>
      </c>
      <c r="E417" s="1706"/>
    </row>
    <row r="418" customFormat="false" ht="17.4" hidden="false" customHeight="false" outlineLevel="0" collapsed="false">
      <c r="A418" s="1718" t="s">
        <v>1569</v>
      </c>
      <c r="B418" s="1705" t="s">
        <v>1570</v>
      </c>
      <c r="E418" s="1706"/>
    </row>
    <row r="419" customFormat="false" ht="17.4" hidden="false" customHeight="false" outlineLevel="0" collapsed="false">
      <c r="A419" s="1731" t="s">
        <v>1571</v>
      </c>
      <c r="B419" s="1732" t="s">
        <v>1572</v>
      </c>
      <c r="E419" s="1706"/>
    </row>
    <row r="420" customFormat="false" ht="18" hidden="false" customHeight="false" outlineLevel="0" collapsed="false">
      <c r="A420" s="1733"/>
      <c r="B420" s="1734" t="s">
        <v>1573</v>
      </c>
      <c r="E420" s="1706"/>
    </row>
    <row r="421" customFormat="false" ht="16.8" hidden="false" customHeight="false" outlineLevel="0" collapsed="false">
      <c r="A421" s="1697" t="s">
        <v>1467</v>
      </c>
      <c r="B421" s="1699" t="s">
        <v>1468</v>
      </c>
      <c r="E421" s="1706"/>
    </row>
    <row r="422" customFormat="false" ht="16.8" hidden="false" customHeight="false" outlineLevel="0" collapsed="false">
      <c r="A422" s="1697" t="s">
        <v>1469</v>
      </c>
      <c r="B422" s="1699" t="s">
        <v>1470</v>
      </c>
      <c r="E422" s="1706"/>
    </row>
    <row r="423" customFormat="false" ht="16.8" hidden="false" customHeight="false" outlineLevel="0" collapsed="false">
      <c r="A423" s="1735" t="s">
        <v>1471</v>
      </c>
      <c r="B423" s="1736" t="s">
        <v>1472</v>
      </c>
      <c r="E423" s="1706"/>
    </row>
    <row r="424" customFormat="false" ht="18" hidden="false" customHeight="false" outlineLevel="0" collapsed="false">
      <c r="A424" s="1715"/>
      <c r="B424" s="1734" t="s">
        <v>1574</v>
      </c>
      <c r="E424" s="1706"/>
    </row>
    <row r="425" customFormat="false" ht="17.4" hidden="false" customHeight="false" outlineLevel="0" collapsed="false">
      <c r="A425" s="1729" t="s">
        <v>1575</v>
      </c>
      <c r="B425" s="1730" t="s">
        <v>1576</v>
      </c>
      <c r="E425" s="1706"/>
    </row>
    <row r="426" customFormat="false" ht="17.4" hidden="false" customHeight="false" outlineLevel="0" collapsed="false">
      <c r="A426" s="1729" t="s">
        <v>1577</v>
      </c>
      <c r="B426" s="1730" t="s">
        <v>1578</v>
      </c>
      <c r="E426" s="1706"/>
    </row>
    <row r="427" customFormat="false" ht="17.4" hidden="false" customHeight="false" outlineLevel="0" collapsed="false">
      <c r="A427" s="1729" t="s">
        <v>1579</v>
      </c>
      <c r="B427" s="1730" t="s">
        <v>1580</v>
      </c>
      <c r="E427" s="1706"/>
    </row>
    <row r="428" customFormat="false" ht="18" hidden="false" customHeight="false" outlineLevel="0" collapsed="false">
      <c r="A428" s="1737" t="s">
        <v>1581</v>
      </c>
      <c r="B428" s="1738" t="s">
        <v>1582</v>
      </c>
      <c r="E428" s="1706"/>
    </row>
    <row r="429" customFormat="false" ht="17.4" hidden="false" customHeight="false" outlineLevel="0" collapsed="false">
      <c r="A429" s="1739" t="s">
        <v>1583</v>
      </c>
      <c r="B429" s="1738" t="s">
        <v>1584</v>
      </c>
      <c r="E429" s="1706"/>
    </row>
    <row r="430" customFormat="false" ht="16.8" hidden="false" customHeight="false" outlineLevel="0" collapsed="false">
      <c r="A430" s="1739" t="s">
        <v>1585</v>
      </c>
      <c r="B430" s="1740" t="s">
        <v>1586</v>
      </c>
      <c r="E430" s="1706"/>
    </row>
    <row r="431" customFormat="false" ht="16.8" hidden="false" customHeight="false" outlineLevel="0" collapsed="false">
      <c r="A431" s="1697" t="s">
        <v>1587</v>
      </c>
      <c r="B431" s="1699" t="s">
        <v>1588</v>
      </c>
      <c r="E431" s="1706"/>
    </row>
    <row r="432" customFormat="false" ht="18" hidden="false" customHeight="false" outlineLevel="0" collapsed="false">
      <c r="A432" s="1741" t="s">
        <v>1589</v>
      </c>
      <c r="B432" s="1742" t="s">
        <v>1590</v>
      </c>
      <c r="E432" s="1706"/>
    </row>
    <row r="433" customFormat="false" ht="16.8" hidden="false" customHeight="false" outlineLevel="0" collapsed="false">
      <c r="A433" s="1695" t="s">
        <v>1591</v>
      </c>
      <c r="B433" s="1743" t="s">
        <v>1592</v>
      </c>
      <c r="E433" s="1706"/>
    </row>
    <row r="434" customFormat="false" ht="16.8" hidden="false" customHeight="false" outlineLevel="0" collapsed="false">
      <c r="A434" s="1744" t="s">
        <v>1593</v>
      </c>
      <c r="B434" s="1699" t="s">
        <v>1594</v>
      </c>
      <c r="E434" s="1706"/>
    </row>
    <row r="435" customFormat="false" ht="16.8" hidden="false" customHeight="false" outlineLevel="0" collapsed="false">
      <c r="A435" s="1697" t="s">
        <v>1595</v>
      </c>
      <c r="B435" s="1745" t="s">
        <v>1596</v>
      </c>
      <c r="E435" s="1706"/>
    </row>
    <row r="436" customFormat="false" ht="17.4" hidden="false" customHeight="false" outlineLevel="0" collapsed="false">
      <c r="A436" s="1711" t="s">
        <v>1597</v>
      </c>
      <c r="B436" s="1746" t="s">
        <v>1598</v>
      </c>
      <c r="E436" s="1706"/>
    </row>
    <row r="437" customFormat="false" ht="18" hidden="false" customHeight="false" outlineLevel="0" collapsed="false">
      <c r="A437" s="1718" t="s">
        <v>1599</v>
      </c>
      <c r="B437" s="1747" t="s">
        <v>1600</v>
      </c>
      <c r="E437" s="1706"/>
    </row>
    <row r="438" customFormat="false" ht="18" hidden="false" customHeight="false" outlineLevel="0" collapsed="false">
      <c r="A438" s="1718" t="s">
        <v>1601</v>
      </c>
      <c r="B438" s="1748" t="s">
        <v>1602</v>
      </c>
      <c r="E438" s="1706"/>
    </row>
    <row r="439" customFormat="false" ht="18" hidden="false" customHeight="false" outlineLevel="0" collapsed="false">
      <c r="A439" s="1718" t="s">
        <v>1603</v>
      </c>
      <c r="B439" s="1749" t="s">
        <v>1604</v>
      </c>
      <c r="E439" s="1706"/>
    </row>
    <row r="440" customFormat="false" ht="18" hidden="false" customHeight="false" outlineLevel="0" collapsed="false">
      <c r="A440" s="1718" t="s">
        <v>1605</v>
      </c>
      <c r="B440" s="1748" t="s">
        <v>1606</v>
      </c>
      <c r="E440" s="1706"/>
    </row>
    <row r="441" customFormat="false" ht="18" hidden="false" customHeight="false" outlineLevel="0" collapsed="false">
      <c r="A441" s="1718" t="s">
        <v>1607</v>
      </c>
      <c r="B441" s="1748" t="s">
        <v>1608</v>
      </c>
      <c r="E441" s="1706"/>
    </row>
    <row r="442" customFormat="false" ht="18" hidden="false" customHeight="false" outlineLevel="0" collapsed="false">
      <c r="A442" s="1718" t="s">
        <v>1609</v>
      </c>
      <c r="B442" s="1748" t="s">
        <v>1610</v>
      </c>
      <c r="E442" s="1706"/>
    </row>
    <row r="443" customFormat="false" ht="18" hidden="false" customHeight="false" outlineLevel="0" collapsed="false">
      <c r="A443" s="1718" t="s">
        <v>1611</v>
      </c>
      <c r="B443" s="1748" t="s">
        <v>1612</v>
      </c>
      <c r="E443" s="1706"/>
    </row>
    <row r="444" customFormat="false" ht="18" hidden="false" customHeight="false" outlineLevel="0" collapsed="false">
      <c r="A444" s="1718" t="s">
        <v>1613</v>
      </c>
      <c r="B444" s="1748" t="s">
        <v>1614</v>
      </c>
      <c r="E444" s="1706"/>
    </row>
    <row r="445" customFormat="false" ht="18" hidden="false" customHeight="false" outlineLevel="0" collapsed="false">
      <c r="A445" s="1718" t="s">
        <v>1615</v>
      </c>
      <c r="B445" s="1748" t="s">
        <v>1616</v>
      </c>
      <c r="E445" s="1706"/>
    </row>
    <row r="446" customFormat="false" ht="18" hidden="false" customHeight="false" outlineLevel="0" collapsed="false">
      <c r="A446" s="1718" t="s">
        <v>1617</v>
      </c>
      <c r="B446" s="1748" t="s">
        <v>1618</v>
      </c>
      <c r="E446" s="1706"/>
    </row>
    <row r="447" customFormat="false" ht="18" hidden="false" customHeight="false" outlineLevel="0" collapsed="false">
      <c r="A447" s="1718" t="s">
        <v>1619</v>
      </c>
      <c r="B447" s="1748" t="s">
        <v>1620</v>
      </c>
      <c r="E447" s="1706"/>
    </row>
    <row r="448" customFormat="false" ht="18" hidden="false" customHeight="false" outlineLevel="0" collapsed="false">
      <c r="A448" s="1718" t="s">
        <v>1621</v>
      </c>
      <c r="B448" s="1748" t="s">
        <v>1622</v>
      </c>
      <c r="E448" s="1706"/>
    </row>
    <row r="449" customFormat="false" ht="18" hidden="false" customHeight="false" outlineLevel="0" collapsed="false">
      <c r="A449" s="1718" t="s">
        <v>1623</v>
      </c>
      <c r="B449" s="1748" t="s">
        <v>1624</v>
      </c>
      <c r="E449" s="1706"/>
    </row>
    <row r="450" customFormat="false" ht="18.6" hidden="false" customHeight="false" outlineLevel="0" collapsed="false">
      <c r="A450" s="1718" t="s">
        <v>1625</v>
      </c>
      <c r="B450" s="1750" t="s">
        <v>1626</v>
      </c>
      <c r="E450" s="1706"/>
    </row>
    <row r="451" customFormat="false" ht="18" hidden="false" customHeight="false" outlineLevel="0" collapsed="false">
      <c r="A451" s="1718" t="s">
        <v>1627</v>
      </c>
      <c r="B451" s="1747" t="s">
        <v>1628</v>
      </c>
      <c r="E451" s="1706"/>
    </row>
    <row r="452" customFormat="false" ht="18" hidden="false" customHeight="false" outlineLevel="0" collapsed="false">
      <c r="A452" s="1718" t="s">
        <v>1629</v>
      </c>
      <c r="B452" s="1749" t="s">
        <v>1630</v>
      </c>
      <c r="E452" s="1706"/>
    </row>
    <row r="453" customFormat="false" ht="18" hidden="false" customHeight="false" outlineLevel="0" collapsed="false">
      <c r="A453" s="1718" t="s">
        <v>1631</v>
      </c>
      <c r="B453" s="1748" t="s">
        <v>1632</v>
      </c>
      <c r="E453" s="1706"/>
    </row>
    <row r="454" customFormat="false" ht="18" hidden="false" customHeight="false" outlineLevel="0" collapsed="false">
      <c r="A454" s="1718" t="s">
        <v>1633</v>
      </c>
      <c r="B454" s="1748" t="s">
        <v>1634</v>
      </c>
      <c r="E454" s="1706"/>
    </row>
    <row r="455" customFormat="false" ht="18" hidden="false" customHeight="false" outlineLevel="0" collapsed="false">
      <c r="A455" s="1718" t="s">
        <v>1635</v>
      </c>
      <c r="B455" s="1748" t="s">
        <v>1636</v>
      </c>
      <c r="E455" s="1706"/>
    </row>
    <row r="456" customFormat="false" ht="18" hidden="false" customHeight="false" outlineLevel="0" collapsed="false">
      <c r="A456" s="1718" t="s">
        <v>1637</v>
      </c>
      <c r="B456" s="1748" t="s">
        <v>1638</v>
      </c>
      <c r="E456" s="1706"/>
    </row>
    <row r="457" customFormat="false" ht="18" hidden="false" customHeight="false" outlineLevel="0" collapsed="false">
      <c r="A457" s="1718" t="s">
        <v>1639</v>
      </c>
      <c r="B457" s="1748" t="s">
        <v>1640</v>
      </c>
      <c r="E457" s="1706"/>
    </row>
    <row r="458" customFormat="false" ht="18" hidden="false" customHeight="false" outlineLevel="0" collapsed="false">
      <c r="A458" s="1718" t="s">
        <v>1641</v>
      </c>
      <c r="B458" s="1748" t="s">
        <v>1642</v>
      </c>
      <c r="E458" s="1706"/>
    </row>
    <row r="459" customFormat="false" ht="18" hidden="false" customHeight="false" outlineLevel="0" collapsed="false">
      <c r="A459" s="1718" t="s">
        <v>1643</v>
      </c>
      <c r="B459" s="1748" t="s">
        <v>1644</v>
      </c>
      <c r="E459" s="1706"/>
    </row>
    <row r="460" customFormat="false" ht="18" hidden="false" customHeight="false" outlineLevel="0" collapsed="false">
      <c r="A460" s="1718" t="s">
        <v>1645</v>
      </c>
      <c r="B460" s="1748" t="s">
        <v>1646</v>
      </c>
      <c r="E460" s="1706"/>
    </row>
    <row r="461" customFormat="false" ht="18" hidden="false" customHeight="false" outlineLevel="0" collapsed="false">
      <c r="A461" s="1718" t="s">
        <v>1647</v>
      </c>
      <c r="B461" s="1748" t="s">
        <v>1648</v>
      </c>
      <c r="E461" s="1706"/>
    </row>
    <row r="462" customFormat="false" ht="18" hidden="false" customHeight="false" outlineLevel="0" collapsed="false">
      <c r="A462" s="1718" t="s">
        <v>1649</v>
      </c>
      <c r="B462" s="1748" t="s">
        <v>1650</v>
      </c>
      <c r="E462" s="1706"/>
    </row>
    <row r="463" customFormat="false" ht="18.6" hidden="false" customHeight="false" outlineLevel="0" collapsed="false">
      <c r="A463" s="1718" t="s">
        <v>1651</v>
      </c>
      <c r="B463" s="1750" t="s">
        <v>1652</v>
      </c>
      <c r="E463" s="1706"/>
    </row>
    <row r="464" customFormat="false" ht="18" hidden="false" customHeight="false" outlineLevel="0" collapsed="false">
      <c r="A464" s="1718" t="s">
        <v>1653</v>
      </c>
      <c r="B464" s="1747" t="s">
        <v>1654</v>
      </c>
      <c r="E464" s="1706"/>
    </row>
    <row r="465" customFormat="false" ht="18" hidden="false" customHeight="false" outlineLevel="0" collapsed="false">
      <c r="A465" s="1718" t="s">
        <v>1655</v>
      </c>
      <c r="B465" s="1748" t="s">
        <v>1656</v>
      </c>
      <c r="E465" s="1706"/>
    </row>
    <row r="466" customFormat="false" ht="18" hidden="false" customHeight="false" outlineLevel="0" collapsed="false">
      <c r="A466" s="1718" t="s">
        <v>1657</v>
      </c>
      <c r="B466" s="1748" t="s">
        <v>1658</v>
      </c>
      <c r="E466" s="1706"/>
    </row>
    <row r="467" customFormat="false" ht="18" hidden="false" customHeight="false" outlineLevel="0" collapsed="false">
      <c r="A467" s="1718" t="s">
        <v>1659</v>
      </c>
      <c r="B467" s="1748" t="s">
        <v>1660</v>
      </c>
      <c r="E467" s="1706"/>
    </row>
    <row r="468" customFormat="false" ht="18" hidden="false" customHeight="false" outlineLevel="0" collapsed="false">
      <c r="A468" s="1718" t="s">
        <v>1661</v>
      </c>
      <c r="B468" s="1749" t="s">
        <v>1662</v>
      </c>
      <c r="E468" s="1706"/>
    </row>
    <row r="469" customFormat="false" ht="18" hidden="false" customHeight="false" outlineLevel="0" collapsed="false">
      <c r="A469" s="1718" t="s">
        <v>1663</v>
      </c>
      <c r="B469" s="1748" t="s">
        <v>1664</v>
      </c>
      <c r="E469" s="1706"/>
    </row>
    <row r="470" customFormat="false" ht="18" hidden="false" customHeight="false" outlineLevel="0" collapsed="false">
      <c r="A470" s="1718" t="s">
        <v>1665</v>
      </c>
      <c r="B470" s="1748" t="s">
        <v>1666</v>
      </c>
      <c r="E470" s="1706"/>
    </row>
    <row r="471" customFormat="false" ht="18" hidden="false" customHeight="false" outlineLevel="0" collapsed="false">
      <c r="A471" s="1718" t="s">
        <v>1667</v>
      </c>
      <c r="B471" s="1748" t="s">
        <v>1668</v>
      </c>
      <c r="E471" s="1706"/>
    </row>
    <row r="472" customFormat="false" ht="18" hidden="false" customHeight="false" outlineLevel="0" collapsed="false">
      <c r="A472" s="1718" t="s">
        <v>1669</v>
      </c>
      <c r="B472" s="1748" t="s">
        <v>1670</v>
      </c>
      <c r="E472" s="1706"/>
    </row>
    <row r="473" customFormat="false" ht="18" hidden="false" customHeight="false" outlineLevel="0" collapsed="false">
      <c r="A473" s="1718" t="s">
        <v>1671</v>
      </c>
      <c r="B473" s="1748" t="s">
        <v>1672</v>
      </c>
      <c r="E473" s="1706"/>
    </row>
    <row r="474" customFormat="false" ht="18" hidden="false" customHeight="false" outlineLevel="0" collapsed="false">
      <c r="A474" s="1718" t="s">
        <v>1673</v>
      </c>
      <c r="B474" s="1748" t="s">
        <v>1674</v>
      </c>
      <c r="E474" s="1706"/>
    </row>
    <row r="475" customFormat="false" ht="18.6" hidden="false" customHeight="false" outlineLevel="0" collapsed="false">
      <c r="A475" s="1718" t="s">
        <v>1675</v>
      </c>
      <c r="B475" s="1750" t="s">
        <v>1676</v>
      </c>
      <c r="E475" s="1706"/>
    </row>
    <row r="476" customFormat="false" ht="18" hidden="false" customHeight="false" outlineLevel="0" collapsed="false">
      <c r="A476" s="1718" t="s">
        <v>1677</v>
      </c>
      <c r="B476" s="1751" t="s">
        <v>1678</v>
      </c>
      <c r="E476" s="1706"/>
    </row>
    <row r="477" customFormat="false" ht="18" hidden="false" customHeight="false" outlineLevel="0" collapsed="false">
      <c r="A477" s="1718" t="s">
        <v>1679</v>
      </c>
      <c r="B477" s="1748" t="s">
        <v>1680</v>
      </c>
      <c r="E477" s="1706"/>
    </row>
    <row r="478" customFormat="false" ht="18" hidden="false" customHeight="false" outlineLevel="0" collapsed="false">
      <c r="A478" s="1718" t="s">
        <v>1681</v>
      </c>
      <c r="B478" s="1748" t="s">
        <v>1682</v>
      </c>
      <c r="E478" s="1706"/>
    </row>
    <row r="479" customFormat="false" ht="18" hidden="false" customHeight="false" outlineLevel="0" collapsed="false">
      <c r="A479" s="1718" t="s">
        <v>1683</v>
      </c>
      <c r="B479" s="1748" t="s">
        <v>1684</v>
      </c>
      <c r="E479" s="1706"/>
    </row>
    <row r="480" customFormat="false" ht="18" hidden="false" customHeight="false" outlineLevel="0" collapsed="false">
      <c r="A480" s="1718" t="s">
        <v>1685</v>
      </c>
      <c r="B480" s="1748" t="s">
        <v>1686</v>
      </c>
      <c r="E480" s="1706"/>
    </row>
    <row r="481" customFormat="false" ht="18" hidden="false" customHeight="false" outlineLevel="0" collapsed="false">
      <c r="A481" s="1718" t="s">
        <v>1687</v>
      </c>
      <c r="B481" s="1748" t="s">
        <v>1688</v>
      </c>
      <c r="E481" s="1706"/>
    </row>
    <row r="482" customFormat="false" ht="18" hidden="false" customHeight="false" outlineLevel="0" collapsed="false">
      <c r="A482" s="1718" t="s">
        <v>1689</v>
      </c>
      <c r="B482" s="1748" t="s">
        <v>1690</v>
      </c>
      <c r="E482" s="1706"/>
    </row>
    <row r="483" customFormat="false" ht="18" hidden="false" customHeight="false" outlineLevel="0" collapsed="false">
      <c r="A483" s="1718" t="s">
        <v>1691</v>
      </c>
      <c r="B483" s="1748" t="s">
        <v>1692</v>
      </c>
      <c r="E483" s="1706"/>
    </row>
    <row r="484" customFormat="false" ht="18" hidden="false" customHeight="false" outlineLevel="0" collapsed="false">
      <c r="A484" s="1718" t="s">
        <v>1693</v>
      </c>
      <c r="B484" s="1748" t="s">
        <v>1694</v>
      </c>
      <c r="E484" s="1706"/>
    </row>
    <row r="485" customFormat="false" ht="18.6" hidden="false" customHeight="false" outlineLevel="0" collapsed="false">
      <c r="A485" s="1718" t="s">
        <v>1695</v>
      </c>
      <c r="B485" s="1750" t="s">
        <v>1696</v>
      </c>
      <c r="E485" s="1706"/>
    </row>
    <row r="486" customFormat="false" ht="18" hidden="false" customHeight="false" outlineLevel="0" collapsed="false">
      <c r="A486" s="1718" t="s">
        <v>1697</v>
      </c>
      <c r="B486" s="1747" t="s">
        <v>1698</v>
      </c>
      <c r="E486" s="1706"/>
    </row>
    <row r="487" customFormat="false" ht="18" hidden="false" customHeight="false" outlineLevel="0" collapsed="false">
      <c r="A487" s="1718" t="s">
        <v>1699</v>
      </c>
      <c r="B487" s="1748" t="s">
        <v>1700</v>
      </c>
      <c r="E487" s="1706"/>
    </row>
    <row r="488" customFormat="false" ht="18" hidden="false" customHeight="false" outlineLevel="0" collapsed="false">
      <c r="A488" s="1718" t="s">
        <v>1701</v>
      </c>
      <c r="B488" s="1748" t="s">
        <v>1702</v>
      </c>
      <c r="E488" s="1706"/>
    </row>
    <row r="489" customFormat="false" ht="18" hidden="false" customHeight="false" outlineLevel="0" collapsed="false">
      <c r="A489" s="1718" t="s">
        <v>1703</v>
      </c>
      <c r="B489" s="1749" t="s">
        <v>1704</v>
      </c>
      <c r="E489" s="1706"/>
    </row>
    <row r="490" customFormat="false" ht="18" hidden="false" customHeight="false" outlineLevel="0" collapsed="false">
      <c r="A490" s="1718" t="s">
        <v>1705</v>
      </c>
      <c r="B490" s="1748" t="s">
        <v>1706</v>
      </c>
      <c r="E490" s="1706"/>
    </row>
    <row r="491" customFormat="false" ht="18" hidden="false" customHeight="false" outlineLevel="0" collapsed="false">
      <c r="A491" s="1718" t="s">
        <v>1707</v>
      </c>
      <c r="B491" s="1748" t="s">
        <v>1708</v>
      </c>
      <c r="E491" s="1706"/>
    </row>
    <row r="492" customFormat="false" ht="18" hidden="false" customHeight="false" outlineLevel="0" collapsed="false">
      <c r="A492" s="1718" t="s">
        <v>1709</v>
      </c>
      <c r="B492" s="1748" t="s">
        <v>1710</v>
      </c>
      <c r="E492" s="1706"/>
    </row>
    <row r="493" customFormat="false" ht="18" hidden="false" customHeight="false" outlineLevel="0" collapsed="false">
      <c r="A493" s="1718" t="s">
        <v>1711</v>
      </c>
      <c r="B493" s="1748" t="s">
        <v>1712</v>
      </c>
      <c r="E493" s="1706"/>
    </row>
    <row r="494" customFormat="false" ht="18" hidden="false" customHeight="false" outlineLevel="0" collapsed="false">
      <c r="A494" s="1718" t="s">
        <v>1713</v>
      </c>
      <c r="B494" s="1748" t="s">
        <v>1714</v>
      </c>
      <c r="E494" s="1706"/>
    </row>
    <row r="495" customFormat="false" ht="18" hidden="false" customHeight="false" outlineLevel="0" collapsed="false">
      <c r="A495" s="1718" t="s">
        <v>1715</v>
      </c>
      <c r="B495" s="1748" t="s">
        <v>1716</v>
      </c>
      <c r="E495" s="1706"/>
    </row>
    <row r="496" customFormat="false" ht="18.6" hidden="false" customHeight="false" outlineLevel="0" collapsed="false">
      <c r="A496" s="1718" t="s">
        <v>1717</v>
      </c>
      <c r="B496" s="1750" t="s">
        <v>1718</v>
      </c>
      <c r="E496" s="1706"/>
    </row>
    <row r="497" customFormat="false" ht="18" hidden="false" customHeight="false" outlineLevel="0" collapsed="false">
      <c r="A497" s="1718" t="s">
        <v>1719</v>
      </c>
      <c r="B497" s="1747" t="s">
        <v>1720</v>
      </c>
      <c r="E497" s="1706"/>
    </row>
    <row r="498" customFormat="false" ht="18" hidden="false" customHeight="false" outlineLevel="0" collapsed="false">
      <c r="A498" s="1718" t="s">
        <v>1721</v>
      </c>
      <c r="B498" s="1748" t="s">
        <v>1722</v>
      </c>
      <c r="E498" s="1706"/>
    </row>
    <row r="499" customFormat="false" ht="18" hidden="false" customHeight="false" outlineLevel="0" collapsed="false">
      <c r="A499" s="1718" t="s">
        <v>1723</v>
      </c>
      <c r="B499" s="1749" t="s">
        <v>1724</v>
      </c>
      <c r="E499" s="1706"/>
    </row>
    <row r="500" customFormat="false" ht="18" hidden="false" customHeight="false" outlineLevel="0" collapsed="false">
      <c r="A500" s="1718" t="s">
        <v>1725</v>
      </c>
      <c r="B500" s="1748" t="s">
        <v>1726</v>
      </c>
      <c r="E500" s="1706"/>
    </row>
    <row r="501" customFormat="false" ht="18" hidden="false" customHeight="false" outlineLevel="0" collapsed="false">
      <c r="A501" s="1718" t="s">
        <v>1727</v>
      </c>
      <c r="B501" s="1748" t="s">
        <v>1728</v>
      </c>
      <c r="E501" s="1706"/>
    </row>
    <row r="502" customFormat="false" ht="18" hidden="false" customHeight="false" outlineLevel="0" collapsed="false">
      <c r="A502" s="1718" t="s">
        <v>1729</v>
      </c>
      <c r="B502" s="1748" t="s">
        <v>1730</v>
      </c>
      <c r="E502" s="1706"/>
    </row>
    <row r="503" customFormat="false" ht="18" hidden="false" customHeight="false" outlineLevel="0" collapsed="false">
      <c r="A503" s="1718" t="s">
        <v>1731</v>
      </c>
      <c r="B503" s="1748" t="s">
        <v>1732</v>
      </c>
      <c r="E503" s="1706"/>
    </row>
    <row r="504" customFormat="false" ht="18" hidden="false" customHeight="false" outlineLevel="0" collapsed="false">
      <c r="A504" s="1718" t="s">
        <v>1733</v>
      </c>
      <c r="B504" s="1748" t="s">
        <v>1734</v>
      </c>
      <c r="E504" s="1706"/>
    </row>
    <row r="505" customFormat="false" ht="18" hidden="false" customHeight="false" outlineLevel="0" collapsed="false">
      <c r="A505" s="1718" t="s">
        <v>1735</v>
      </c>
      <c r="B505" s="1748" t="s">
        <v>1736</v>
      </c>
      <c r="E505" s="1706"/>
    </row>
    <row r="506" customFormat="false" ht="18.6" hidden="false" customHeight="false" outlineLevel="0" collapsed="false">
      <c r="A506" s="1718" t="s">
        <v>1737</v>
      </c>
      <c r="B506" s="1750" t="s">
        <v>1738</v>
      </c>
      <c r="E506" s="1706"/>
    </row>
    <row r="507" customFormat="false" ht="18" hidden="false" customHeight="false" outlineLevel="0" collapsed="false">
      <c r="A507" s="1718" t="s">
        <v>1739</v>
      </c>
      <c r="B507" s="1751" t="s">
        <v>1740</v>
      </c>
      <c r="E507" s="1706"/>
    </row>
    <row r="508" customFormat="false" ht="18" hidden="false" customHeight="false" outlineLevel="0" collapsed="false">
      <c r="A508" s="1718" t="s">
        <v>1741</v>
      </c>
      <c r="B508" s="1748" t="s">
        <v>1742</v>
      </c>
      <c r="E508" s="1706"/>
    </row>
    <row r="509" customFormat="false" ht="18" hidden="false" customHeight="false" outlineLevel="0" collapsed="false">
      <c r="A509" s="1718" t="s">
        <v>1743</v>
      </c>
      <c r="B509" s="1748" t="s">
        <v>1744</v>
      </c>
      <c r="E509" s="1706"/>
    </row>
    <row r="510" customFormat="false" ht="18.6" hidden="false" customHeight="false" outlineLevel="0" collapsed="false">
      <c r="A510" s="1718" t="s">
        <v>1745</v>
      </c>
      <c r="B510" s="1750" t="s">
        <v>1746</v>
      </c>
      <c r="E510" s="1706"/>
    </row>
    <row r="511" customFormat="false" ht="18" hidden="false" customHeight="false" outlineLevel="0" collapsed="false">
      <c r="A511" s="1718" t="s">
        <v>1747</v>
      </c>
      <c r="B511" s="1747" t="s">
        <v>1748</v>
      </c>
      <c r="E511" s="1706"/>
    </row>
    <row r="512" customFormat="false" ht="18" hidden="false" customHeight="false" outlineLevel="0" collapsed="false">
      <c r="A512" s="1718" t="s">
        <v>1749</v>
      </c>
      <c r="B512" s="1748" t="s">
        <v>1750</v>
      </c>
      <c r="E512" s="1706"/>
    </row>
    <row r="513" customFormat="false" ht="18" hidden="false" customHeight="false" outlineLevel="0" collapsed="false">
      <c r="A513" s="1718" t="s">
        <v>1751</v>
      </c>
      <c r="B513" s="1749" t="s">
        <v>1752</v>
      </c>
      <c r="E513" s="1706"/>
    </row>
    <row r="514" customFormat="false" ht="18" hidden="false" customHeight="false" outlineLevel="0" collapsed="false">
      <c r="A514" s="1718" t="s">
        <v>1753</v>
      </c>
      <c r="B514" s="1748" t="s">
        <v>1754</v>
      </c>
      <c r="E514" s="1706"/>
    </row>
    <row r="515" customFormat="false" ht="18" hidden="false" customHeight="false" outlineLevel="0" collapsed="false">
      <c r="A515" s="1718" t="s">
        <v>1755</v>
      </c>
      <c r="B515" s="1748" t="s">
        <v>1756</v>
      </c>
      <c r="E515" s="1706"/>
    </row>
    <row r="516" customFormat="false" ht="18" hidden="false" customHeight="false" outlineLevel="0" collapsed="false">
      <c r="A516" s="1718" t="s">
        <v>1757</v>
      </c>
      <c r="B516" s="1748" t="s">
        <v>1758</v>
      </c>
      <c r="E516" s="1706"/>
    </row>
    <row r="517" customFormat="false" ht="18" hidden="false" customHeight="false" outlineLevel="0" collapsed="false">
      <c r="A517" s="1718" t="s">
        <v>1759</v>
      </c>
      <c r="B517" s="1748" t="s">
        <v>1760</v>
      </c>
      <c r="E517" s="1706"/>
    </row>
    <row r="518" customFormat="false" ht="18.6" hidden="false" customHeight="false" outlineLevel="0" collapsed="false">
      <c r="A518" s="1718" t="s">
        <v>411</v>
      </c>
      <c r="B518" s="1750" t="s">
        <v>408</v>
      </c>
      <c r="E518" s="1706"/>
    </row>
    <row r="519" customFormat="false" ht="18" hidden="false" customHeight="false" outlineLevel="0" collapsed="false">
      <c r="A519" s="1718" t="s">
        <v>1761</v>
      </c>
      <c r="B519" s="1747" t="s">
        <v>1762</v>
      </c>
      <c r="E519" s="1706"/>
    </row>
    <row r="520" customFormat="false" ht="18" hidden="false" customHeight="false" outlineLevel="0" collapsed="false">
      <c r="A520" s="1718" t="s">
        <v>1763</v>
      </c>
      <c r="B520" s="1748" t="s">
        <v>1764</v>
      </c>
      <c r="E520" s="1706"/>
    </row>
    <row r="521" customFormat="false" ht="18" hidden="false" customHeight="false" outlineLevel="0" collapsed="false">
      <c r="A521" s="1718" t="s">
        <v>1765</v>
      </c>
      <c r="B521" s="1748" t="s">
        <v>1766</v>
      </c>
      <c r="E521" s="1706"/>
    </row>
    <row r="522" customFormat="false" ht="18" hidden="false" customHeight="false" outlineLevel="0" collapsed="false">
      <c r="A522" s="1718" t="s">
        <v>1767</v>
      </c>
      <c r="B522" s="1748" t="s">
        <v>1768</v>
      </c>
      <c r="E522" s="1706"/>
    </row>
    <row r="523" customFormat="false" ht="18" hidden="false" customHeight="false" outlineLevel="0" collapsed="false">
      <c r="A523" s="1718" t="s">
        <v>1769</v>
      </c>
      <c r="B523" s="1749" t="s">
        <v>1770</v>
      </c>
      <c r="E523" s="1706"/>
    </row>
    <row r="524" customFormat="false" ht="18" hidden="false" customHeight="false" outlineLevel="0" collapsed="false">
      <c r="A524" s="1718" t="s">
        <v>1771</v>
      </c>
      <c r="B524" s="1748" t="s">
        <v>1772</v>
      </c>
      <c r="E524" s="1706"/>
    </row>
    <row r="525" customFormat="false" ht="18.6" hidden="false" customHeight="false" outlineLevel="0" collapsed="false">
      <c r="A525" s="1718" t="s">
        <v>1773</v>
      </c>
      <c r="B525" s="1750" t="s">
        <v>1774</v>
      </c>
      <c r="E525" s="1706"/>
    </row>
    <row r="526" customFormat="false" ht="18" hidden="false" customHeight="false" outlineLevel="0" collapsed="false">
      <c r="A526" s="1718" t="s">
        <v>1775</v>
      </c>
      <c r="B526" s="1747" t="s">
        <v>1776</v>
      </c>
      <c r="E526" s="1706"/>
    </row>
    <row r="527" customFormat="false" ht="18" hidden="false" customHeight="false" outlineLevel="0" collapsed="false">
      <c r="A527" s="1718" t="s">
        <v>1777</v>
      </c>
      <c r="B527" s="1748" t="s">
        <v>1778</v>
      </c>
      <c r="E527" s="1706"/>
    </row>
    <row r="528" customFormat="false" ht="18" hidden="false" customHeight="false" outlineLevel="0" collapsed="false">
      <c r="A528" s="1718" t="s">
        <v>1779</v>
      </c>
      <c r="B528" s="1748" t="s">
        <v>1780</v>
      </c>
      <c r="E528" s="1706"/>
    </row>
    <row r="529" customFormat="false" ht="18" hidden="false" customHeight="false" outlineLevel="0" collapsed="false">
      <c r="A529" s="1718" t="s">
        <v>1781</v>
      </c>
      <c r="B529" s="1748" t="s">
        <v>1782</v>
      </c>
      <c r="E529" s="1706"/>
    </row>
    <row r="530" customFormat="false" ht="18" hidden="false" customHeight="false" outlineLevel="0" collapsed="false">
      <c r="A530" s="1718" t="s">
        <v>1783</v>
      </c>
      <c r="B530" s="1749" t="s">
        <v>1784</v>
      </c>
      <c r="E530" s="1706"/>
    </row>
    <row r="531" customFormat="false" ht="18" hidden="false" customHeight="false" outlineLevel="0" collapsed="false">
      <c r="A531" s="1718" t="s">
        <v>1785</v>
      </c>
      <c r="B531" s="1748" t="s">
        <v>1786</v>
      </c>
      <c r="E531" s="1706"/>
    </row>
    <row r="532" customFormat="false" ht="18" hidden="false" customHeight="false" outlineLevel="0" collapsed="false">
      <c r="A532" s="1718" t="s">
        <v>1787</v>
      </c>
      <c r="B532" s="1748" t="s">
        <v>1788</v>
      </c>
      <c r="E532" s="1706"/>
    </row>
    <row r="533" customFormat="false" ht="18" hidden="false" customHeight="false" outlineLevel="0" collapsed="false">
      <c r="A533" s="1718" t="s">
        <v>1789</v>
      </c>
      <c r="B533" s="1748" t="s">
        <v>1790</v>
      </c>
      <c r="E533" s="1706"/>
    </row>
    <row r="534" customFormat="false" ht="18.6" hidden="false" customHeight="false" outlineLevel="0" collapsed="false">
      <c r="A534" s="1718" t="s">
        <v>1791</v>
      </c>
      <c r="B534" s="1750" t="s">
        <v>1792</v>
      </c>
      <c r="E534" s="1706"/>
    </row>
    <row r="535" customFormat="false" ht="18" hidden="false" customHeight="false" outlineLevel="0" collapsed="false">
      <c r="A535" s="1718" t="s">
        <v>1793</v>
      </c>
      <c r="B535" s="1747" t="s">
        <v>1794</v>
      </c>
      <c r="E535" s="1706"/>
    </row>
    <row r="536" customFormat="false" ht="18" hidden="false" customHeight="false" outlineLevel="0" collapsed="false">
      <c r="A536" s="1718" t="s">
        <v>1795</v>
      </c>
      <c r="B536" s="1748" t="s">
        <v>1796</v>
      </c>
      <c r="E536" s="1706"/>
    </row>
    <row r="537" customFormat="false" ht="18" hidden="false" customHeight="false" outlineLevel="0" collapsed="false">
      <c r="A537" s="1718" t="s">
        <v>1797</v>
      </c>
      <c r="B537" s="1749" t="s">
        <v>1798</v>
      </c>
      <c r="E537" s="1706"/>
    </row>
    <row r="538" customFormat="false" ht="18" hidden="false" customHeight="false" outlineLevel="0" collapsed="false">
      <c r="A538" s="1718" t="s">
        <v>1799</v>
      </c>
      <c r="B538" s="1748" t="s">
        <v>1800</v>
      </c>
      <c r="E538" s="1706"/>
    </row>
    <row r="539" customFormat="false" ht="18" hidden="false" customHeight="false" outlineLevel="0" collapsed="false">
      <c r="A539" s="1718" t="s">
        <v>1801</v>
      </c>
      <c r="B539" s="1748" t="s">
        <v>1802</v>
      </c>
      <c r="E539" s="1706"/>
    </row>
    <row r="540" customFormat="false" ht="18" hidden="false" customHeight="false" outlineLevel="0" collapsed="false">
      <c r="A540" s="1718" t="s">
        <v>1803</v>
      </c>
      <c r="B540" s="1748" t="s">
        <v>1804</v>
      </c>
      <c r="E540" s="1706"/>
    </row>
    <row r="541" customFormat="false" ht="18" hidden="false" customHeight="false" outlineLevel="0" collapsed="false">
      <c r="A541" s="1718" t="s">
        <v>1805</v>
      </c>
      <c r="B541" s="1748" t="s">
        <v>1806</v>
      </c>
      <c r="E541" s="1706"/>
    </row>
    <row r="542" customFormat="false" ht="18.6" hidden="false" customHeight="false" outlineLevel="0" collapsed="false">
      <c r="A542" s="1718" t="s">
        <v>1807</v>
      </c>
      <c r="B542" s="1750" t="s">
        <v>1808</v>
      </c>
      <c r="E542" s="1706"/>
    </row>
    <row r="543" customFormat="false" ht="18" hidden="false" customHeight="false" outlineLevel="0" collapsed="false">
      <c r="A543" s="1718" t="s">
        <v>1809</v>
      </c>
      <c r="B543" s="1747" t="s">
        <v>1810</v>
      </c>
      <c r="E543" s="1706"/>
    </row>
    <row r="544" customFormat="false" ht="18" hidden="false" customHeight="false" outlineLevel="0" collapsed="false">
      <c r="A544" s="1718" t="s">
        <v>1811</v>
      </c>
      <c r="B544" s="1748" t="s">
        <v>1812</v>
      </c>
      <c r="E544" s="1706"/>
    </row>
    <row r="545" customFormat="false" ht="18" hidden="false" customHeight="false" outlineLevel="0" collapsed="false">
      <c r="A545" s="1718" t="s">
        <v>1813</v>
      </c>
      <c r="B545" s="1748" t="s">
        <v>1814</v>
      </c>
      <c r="E545" s="1706"/>
    </row>
    <row r="546" customFormat="false" ht="18" hidden="false" customHeight="false" outlineLevel="0" collapsed="false">
      <c r="A546" s="1718" t="s">
        <v>1815</v>
      </c>
      <c r="B546" s="1748" t="s">
        <v>1816</v>
      </c>
      <c r="E546" s="1706"/>
    </row>
    <row r="547" customFormat="false" ht="18" hidden="false" customHeight="false" outlineLevel="0" collapsed="false">
      <c r="A547" s="1718" t="s">
        <v>1817</v>
      </c>
      <c r="B547" s="1748" t="s">
        <v>1818</v>
      </c>
      <c r="E547" s="1706"/>
    </row>
    <row r="548" customFormat="false" ht="18" hidden="false" customHeight="false" outlineLevel="0" collapsed="false">
      <c r="A548" s="1718" t="s">
        <v>1819</v>
      </c>
      <c r="B548" s="1748" t="s">
        <v>1820</v>
      </c>
      <c r="E548" s="1706"/>
    </row>
    <row r="549" customFormat="false" ht="18" hidden="false" customHeight="false" outlineLevel="0" collapsed="false">
      <c r="A549" s="1718" t="s">
        <v>1821</v>
      </c>
      <c r="B549" s="1748" t="s">
        <v>1822</v>
      </c>
      <c r="E549" s="1706"/>
    </row>
    <row r="550" customFormat="false" ht="18" hidden="false" customHeight="false" outlineLevel="0" collapsed="false">
      <c r="A550" s="1718" t="s">
        <v>1823</v>
      </c>
      <c r="B550" s="1748" t="s">
        <v>1824</v>
      </c>
      <c r="E550" s="1706"/>
    </row>
    <row r="551" customFormat="false" ht="18" hidden="false" customHeight="false" outlineLevel="0" collapsed="false">
      <c r="A551" s="1718" t="s">
        <v>1825</v>
      </c>
      <c r="B551" s="1749" t="s">
        <v>1826</v>
      </c>
      <c r="E551" s="1706"/>
    </row>
    <row r="552" customFormat="false" ht="18" hidden="false" customHeight="false" outlineLevel="0" collapsed="false">
      <c r="A552" s="1718" t="s">
        <v>1827</v>
      </c>
      <c r="B552" s="1748" t="s">
        <v>1828</v>
      </c>
      <c r="E552" s="1706"/>
    </row>
    <row r="553" customFormat="false" ht="18.6" hidden="false" customHeight="false" outlineLevel="0" collapsed="false">
      <c r="A553" s="1718" t="s">
        <v>1829</v>
      </c>
      <c r="B553" s="1750" t="s">
        <v>1830</v>
      </c>
      <c r="E553" s="1706"/>
    </row>
    <row r="554" customFormat="false" ht="18" hidden="false" customHeight="false" outlineLevel="0" collapsed="false">
      <c r="A554" s="1718" t="s">
        <v>1831</v>
      </c>
      <c r="B554" s="1747" t="s">
        <v>1832</v>
      </c>
      <c r="E554" s="1706"/>
    </row>
    <row r="555" customFormat="false" ht="18" hidden="false" customHeight="false" outlineLevel="0" collapsed="false">
      <c r="A555" s="1718" t="s">
        <v>1833</v>
      </c>
      <c r="B555" s="1748" t="s">
        <v>1834</v>
      </c>
      <c r="E555" s="1706"/>
    </row>
    <row r="556" customFormat="false" ht="18" hidden="false" customHeight="false" outlineLevel="0" collapsed="false">
      <c r="A556" s="1718" t="s">
        <v>1835</v>
      </c>
      <c r="B556" s="1748" t="s">
        <v>1836</v>
      </c>
      <c r="E556" s="1706"/>
    </row>
    <row r="557" customFormat="false" ht="18" hidden="false" customHeight="false" outlineLevel="0" collapsed="false">
      <c r="A557" s="1718" t="s">
        <v>1837</v>
      </c>
      <c r="B557" s="1748" t="s">
        <v>1838</v>
      </c>
      <c r="E557" s="1706"/>
    </row>
    <row r="558" customFormat="false" ht="18" hidden="false" customHeight="false" outlineLevel="0" collapsed="false">
      <c r="A558" s="1718" t="s">
        <v>1839</v>
      </c>
      <c r="B558" s="1748" t="s">
        <v>1840</v>
      </c>
      <c r="E558" s="1706"/>
    </row>
    <row r="559" customFormat="false" ht="18" hidden="false" customHeight="false" outlineLevel="0" collapsed="false">
      <c r="A559" s="1718" t="s">
        <v>1841</v>
      </c>
      <c r="B559" s="1749" t="s">
        <v>1842</v>
      </c>
      <c r="E559" s="1706"/>
    </row>
    <row r="560" customFormat="false" ht="18" hidden="false" customHeight="false" outlineLevel="0" collapsed="false">
      <c r="A560" s="1718" t="s">
        <v>1843</v>
      </c>
      <c r="B560" s="1748" t="s">
        <v>1844</v>
      </c>
      <c r="E560" s="1706"/>
    </row>
    <row r="561" customFormat="false" ht="18" hidden="false" customHeight="false" outlineLevel="0" collapsed="false">
      <c r="A561" s="1718" t="s">
        <v>1845</v>
      </c>
      <c r="B561" s="1748" t="s">
        <v>1846</v>
      </c>
      <c r="E561" s="1706"/>
    </row>
    <row r="562" customFormat="false" ht="18" hidden="false" customHeight="false" outlineLevel="0" collapsed="false">
      <c r="A562" s="1718" t="s">
        <v>1847</v>
      </c>
      <c r="B562" s="1748" t="s">
        <v>1848</v>
      </c>
      <c r="E562" s="1706"/>
    </row>
    <row r="563" customFormat="false" ht="18" hidden="false" customHeight="false" outlineLevel="0" collapsed="false">
      <c r="A563" s="1718" t="s">
        <v>1849</v>
      </c>
      <c r="B563" s="1748" t="s">
        <v>1850</v>
      </c>
      <c r="E563" s="1706"/>
    </row>
    <row r="564" customFormat="false" ht="18" hidden="false" customHeight="false" outlineLevel="0" collapsed="false">
      <c r="A564" s="1718" t="s">
        <v>1851</v>
      </c>
      <c r="B564" s="1752" t="s">
        <v>1852</v>
      </c>
      <c r="E564" s="1706"/>
    </row>
    <row r="565" customFormat="false" ht="18.6" hidden="false" customHeight="false" outlineLevel="0" collapsed="false">
      <c r="A565" s="1718" t="s">
        <v>1853</v>
      </c>
      <c r="B565" s="1750" t="s">
        <v>1854</v>
      </c>
      <c r="E565" s="1706"/>
    </row>
    <row r="566" customFormat="false" ht="18" hidden="false" customHeight="false" outlineLevel="0" collapsed="false">
      <c r="A566" s="1718" t="s">
        <v>1855</v>
      </c>
      <c r="B566" s="1747" t="s">
        <v>1856</v>
      </c>
      <c r="E566" s="1706"/>
    </row>
    <row r="567" customFormat="false" ht="18" hidden="false" customHeight="false" outlineLevel="0" collapsed="false">
      <c r="A567" s="1718" t="s">
        <v>1857</v>
      </c>
      <c r="B567" s="1748" t="s">
        <v>1858</v>
      </c>
      <c r="E567" s="1706"/>
    </row>
    <row r="568" customFormat="false" ht="18" hidden="false" customHeight="false" outlineLevel="0" collapsed="false">
      <c r="A568" s="1718" t="s">
        <v>1859</v>
      </c>
      <c r="B568" s="1748" t="s">
        <v>1860</v>
      </c>
      <c r="E568" s="1706"/>
    </row>
    <row r="569" customFormat="false" ht="18" hidden="false" customHeight="false" outlineLevel="0" collapsed="false">
      <c r="A569" s="1718" t="s">
        <v>1861</v>
      </c>
      <c r="B569" s="1749" t="s">
        <v>1862</v>
      </c>
      <c r="E569" s="1706"/>
    </row>
    <row r="570" customFormat="false" ht="18" hidden="false" customHeight="false" outlineLevel="0" collapsed="false">
      <c r="A570" s="1718" t="s">
        <v>1863</v>
      </c>
      <c r="B570" s="1748" t="s">
        <v>1864</v>
      </c>
      <c r="E570" s="1706"/>
    </row>
    <row r="571" customFormat="false" ht="18.6" hidden="false" customHeight="false" outlineLevel="0" collapsed="false">
      <c r="A571" s="1718" t="s">
        <v>1865</v>
      </c>
      <c r="B571" s="1750" t="s">
        <v>1866</v>
      </c>
      <c r="E571" s="1706"/>
    </row>
    <row r="572" customFormat="false" ht="18" hidden="false" customHeight="false" outlineLevel="0" collapsed="false">
      <c r="A572" s="1718" t="s">
        <v>1867</v>
      </c>
      <c r="B572" s="1753" t="s">
        <v>1868</v>
      </c>
      <c r="E572" s="1706"/>
    </row>
    <row r="573" customFormat="false" ht="18" hidden="false" customHeight="false" outlineLevel="0" collapsed="false">
      <c r="A573" s="1718" t="s">
        <v>1869</v>
      </c>
      <c r="B573" s="1748" t="s">
        <v>1870</v>
      </c>
      <c r="E573" s="1706"/>
    </row>
    <row r="574" customFormat="false" ht="18" hidden="false" customHeight="false" outlineLevel="0" collapsed="false">
      <c r="A574" s="1718" t="s">
        <v>1871</v>
      </c>
      <c r="B574" s="1748" t="s">
        <v>1872</v>
      </c>
      <c r="E574" s="1706"/>
    </row>
    <row r="575" customFormat="false" ht="18" hidden="false" customHeight="false" outlineLevel="0" collapsed="false">
      <c r="A575" s="1718" t="s">
        <v>1873</v>
      </c>
      <c r="B575" s="1748" t="s">
        <v>1874</v>
      </c>
      <c r="E575" s="1706"/>
    </row>
    <row r="576" customFormat="false" ht="18" hidden="false" customHeight="false" outlineLevel="0" collapsed="false">
      <c r="A576" s="1718" t="s">
        <v>1875</v>
      </c>
      <c r="B576" s="1748" t="s">
        <v>1876</v>
      </c>
      <c r="E576" s="1706"/>
    </row>
    <row r="577" customFormat="false" ht="18" hidden="false" customHeight="false" outlineLevel="0" collapsed="false">
      <c r="A577" s="1718" t="s">
        <v>1877</v>
      </c>
      <c r="B577" s="1748" t="s">
        <v>1878</v>
      </c>
      <c r="E577" s="1706"/>
    </row>
    <row r="578" customFormat="false" ht="18" hidden="false" customHeight="false" outlineLevel="0" collapsed="false">
      <c r="A578" s="1718" t="s">
        <v>1879</v>
      </c>
      <c r="B578" s="1748" t="s">
        <v>1880</v>
      </c>
      <c r="E578" s="1706"/>
    </row>
    <row r="579" customFormat="false" ht="18" hidden="false" customHeight="false" outlineLevel="0" collapsed="false">
      <c r="A579" s="1718" t="s">
        <v>1881</v>
      </c>
      <c r="B579" s="1749" t="s">
        <v>1882</v>
      </c>
      <c r="E579" s="1706"/>
    </row>
    <row r="580" customFormat="false" ht="18" hidden="false" customHeight="false" outlineLevel="0" collapsed="false">
      <c r="A580" s="1718" t="s">
        <v>1883</v>
      </c>
      <c r="B580" s="1748" t="s">
        <v>1884</v>
      </c>
      <c r="E580" s="1706"/>
    </row>
    <row r="581" customFormat="false" ht="18" hidden="false" customHeight="false" outlineLevel="0" collapsed="false">
      <c r="A581" s="1718" t="s">
        <v>1885</v>
      </c>
      <c r="B581" s="1748" t="s">
        <v>1886</v>
      </c>
      <c r="E581" s="1706"/>
    </row>
    <row r="582" customFormat="false" ht="18.6" hidden="false" customHeight="false" outlineLevel="0" collapsed="false">
      <c r="A582" s="1718" t="s">
        <v>1887</v>
      </c>
      <c r="B582" s="1750" t="s">
        <v>1888</v>
      </c>
      <c r="E582" s="1706"/>
    </row>
    <row r="583" customFormat="false" ht="18" hidden="false" customHeight="false" outlineLevel="0" collapsed="false">
      <c r="A583" s="1718" t="s">
        <v>1889</v>
      </c>
      <c r="B583" s="1753" t="s">
        <v>1890</v>
      </c>
      <c r="E583" s="1706"/>
    </row>
    <row r="584" customFormat="false" ht="18" hidden="false" customHeight="false" outlineLevel="0" collapsed="false">
      <c r="A584" s="1718" t="s">
        <v>1891</v>
      </c>
      <c r="B584" s="1748" t="s">
        <v>1892</v>
      </c>
      <c r="E584" s="1706"/>
    </row>
    <row r="585" customFormat="false" ht="18" hidden="false" customHeight="false" outlineLevel="0" collapsed="false">
      <c r="A585" s="1718" t="s">
        <v>1893</v>
      </c>
      <c r="B585" s="1748" t="s">
        <v>1894</v>
      </c>
      <c r="E585" s="1706"/>
    </row>
    <row r="586" customFormat="false" ht="18" hidden="false" customHeight="false" outlineLevel="0" collapsed="false">
      <c r="A586" s="1718" t="s">
        <v>1895</v>
      </c>
      <c r="B586" s="1748" t="s">
        <v>1896</v>
      </c>
      <c r="E586" s="1706"/>
    </row>
    <row r="587" customFormat="false" ht="18" hidden="false" customHeight="false" outlineLevel="0" collapsed="false">
      <c r="A587" s="1718" t="s">
        <v>1897</v>
      </c>
      <c r="B587" s="1748" t="s">
        <v>1898</v>
      </c>
      <c r="E587" s="1706"/>
    </row>
    <row r="588" customFormat="false" ht="18" hidden="false" customHeight="false" outlineLevel="0" collapsed="false">
      <c r="A588" s="1718" t="s">
        <v>1899</v>
      </c>
      <c r="B588" s="1748" t="s">
        <v>1900</v>
      </c>
      <c r="E588" s="1706"/>
    </row>
    <row r="589" customFormat="false" ht="18" hidden="false" customHeight="false" outlineLevel="0" collapsed="false">
      <c r="A589" s="1718" t="s">
        <v>1901</v>
      </c>
      <c r="B589" s="1748" t="s">
        <v>1902</v>
      </c>
      <c r="E589" s="1706"/>
    </row>
    <row r="590" customFormat="false" ht="18" hidden="false" customHeight="false" outlineLevel="0" collapsed="false">
      <c r="A590" s="1718" t="s">
        <v>1903</v>
      </c>
      <c r="B590" s="1748" t="s">
        <v>1904</v>
      </c>
      <c r="E590" s="1706"/>
    </row>
    <row r="591" customFormat="false" ht="18" hidden="false" customHeight="false" outlineLevel="0" collapsed="false">
      <c r="A591" s="1718" t="s">
        <v>1905</v>
      </c>
      <c r="B591" s="1749" t="s">
        <v>1906</v>
      </c>
      <c r="E591" s="1706"/>
    </row>
    <row r="592" customFormat="false" ht="18" hidden="false" customHeight="false" outlineLevel="0" collapsed="false">
      <c r="A592" s="1718" t="s">
        <v>1907</v>
      </c>
      <c r="B592" s="1748" t="s">
        <v>1908</v>
      </c>
      <c r="E592" s="1706"/>
    </row>
    <row r="593" customFormat="false" ht="18" hidden="false" customHeight="false" outlineLevel="0" collapsed="false">
      <c r="A593" s="1718" t="s">
        <v>1909</v>
      </c>
      <c r="B593" s="1748" t="s">
        <v>1910</v>
      </c>
      <c r="E593" s="1706"/>
    </row>
    <row r="594" customFormat="false" ht="18" hidden="false" customHeight="false" outlineLevel="0" collapsed="false">
      <c r="A594" s="1718" t="s">
        <v>1911</v>
      </c>
      <c r="B594" s="1748" t="s">
        <v>1912</v>
      </c>
      <c r="E594" s="1706"/>
    </row>
    <row r="595" customFormat="false" ht="18" hidden="false" customHeight="false" outlineLevel="0" collapsed="false">
      <c r="A595" s="1718" t="s">
        <v>1913</v>
      </c>
      <c r="B595" s="1748" t="s">
        <v>1914</v>
      </c>
      <c r="E595" s="1706"/>
    </row>
    <row r="596" customFormat="false" ht="18" hidden="false" customHeight="false" outlineLevel="0" collapsed="false">
      <c r="A596" s="1718" t="s">
        <v>1915</v>
      </c>
      <c r="B596" s="1748" t="s">
        <v>1916</v>
      </c>
      <c r="E596" s="1706"/>
    </row>
    <row r="597" customFormat="false" ht="18" hidden="false" customHeight="false" outlineLevel="0" collapsed="false">
      <c r="A597" s="1718" t="s">
        <v>1917</v>
      </c>
      <c r="B597" s="1748" t="s">
        <v>1918</v>
      </c>
      <c r="E597" s="1706"/>
    </row>
    <row r="598" customFormat="false" ht="18" hidden="false" customHeight="false" outlineLevel="0" collapsed="false">
      <c r="A598" s="1718" t="s">
        <v>1919</v>
      </c>
      <c r="B598" s="1748" t="s">
        <v>1920</v>
      </c>
      <c r="E598" s="1706"/>
    </row>
    <row r="599" customFormat="false" ht="18" hidden="false" customHeight="false" outlineLevel="0" collapsed="false">
      <c r="A599" s="1718" t="s">
        <v>1921</v>
      </c>
      <c r="B599" s="1748" t="s">
        <v>1922</v>
      </c>
      <c r="E599" s="1706"/>
    </row>
    <row r="600" customFormat="false" ht="18.6" hidden="false" customHeight="false" outlineLevel="0" collapsed="false">
      <c r="A600" s="1718" t="s">
        <v>1923</v>
      </c>
      <c r="B600" s="1754" t="s">
        <v>1924</v>
      </c>
      <c r="E600" s="1706"/>
    </row>
    <row r="601" customFormat="false" ht="18" hidden="false" customHeight="false" outlineLevel="0" collapsed="false">
      <c r="A601" s="1718" t="s">
        <v>1925</v>
      </c>
      <c r="B601" s="1747" t="s">
        <v>1926</v>
      </c>
      <c r="E601" s="1706"/>
    </row>
    <row r="602" customFormat="false" ht="18" hidden="false" customHeight="false" outlineLevel="0" collapsed="false">
      <c r="A602" s="1718" t="s">
        <v>1927</v>
      </c>
      <c r="B602" s="1748" t="s">
        <v>1928</v>
      </c>
      <c r="E602" s="1706"/>
    </row>
    <row r="603" customFormat="false" ht="18" hidden="false" customHeight="false" outlineLevel="0" collapsed="false">
      <c r="A603" s="1718" t="s">
        <v>1929</v>
      </c>
      <c r="B603" s="1748" t="s">
        <v>1930</v>
      </c>
      <c r="E603" s="1706"/>
    </row>
    <row r="604" customFormat="false" ht="18" hidden="false" customHeight="false" outlineLevel="0" collapsed="false">
      <c r="A604" s="1718" t="s">
        <v>1931</v>
      </c>
      <c r="B604" s="1748" t="s">
        <v>1932</v>
      </c>
      <c r="E604" s="1706"/>
    </row>
    <row r="605" customFormat="false" ht="18" hidden="false" customHeight="false" outlineLevel="0" collapsed="false">
      <c r="A605" s="1718" t="s">
        <v>1933</v>
      </c>
      <c r="B605" s="1749" t="s">
        <v>1934</v>
      </c>
      <c r="E605" s="1706"/>
    </row>
    <row r="606" customFormat="false" ht="18" hidden="false" customHeight="false" outlineLevel="0" collapsed="false">
      <c r="A606" s="1718" t="s">
        <v>1935</v>
      </c>
      <c r="B606" s="1748" t="s">
        <v>1936</v>
      </c>
      <c r="E606" s="1706"/>
    </row>
    <row r="607" customFormat="false" ht="18.6" hidden="false" customHeight="false" outlineLevel="0" collapsed="false">
      <c r="A607" s="1718" t="s">
        <v>1937</v>
      </c>
      <c r="B607" s="1750" t="s">
        <v>1938</v>
      </c>
      <c r="E607" s="1706"/>
    </row>
    <row r="608" customFormat="false" ht="18" hidden="false" customHeight="false" outlineLevel="0" collapsed="false">
      <c r="A608" s="1718" t="s">
        <v>1939</v>
      </c>
      <c r="B608" s="1747" t="s">
        <v>1940</v>
      </c>
      <c r="E608" s="1706"/>
    </row>
    <row r="609" customFormat="false" ht="18" hidden="false" customHeight="false" outlineLevel="0" collapsed="false">
      <c r="A609" s="1718" t="s">
        <v>1941</v>
      </c>
      <c r="B609" s="1748" t="s">
        <v>1660</v>
      </c>
      <c r="E609" s="1706"/>
    </row>
    <row r="610" customFormat="false" ht="18" hidden="false" customHeight="false" outlineLevel="0" collapsed="false">
      <c r="A610" s="1718" t="s">
        <v>1942</v>
      </c>
      <c r="B610" s="1748" t="s">
        <v>1943</v>
      </c>
      <c r="E610" s="1706"/>
    </row>
    <row r="611" customFormat="false" ht="18" hidden="false" customHeight="false" outlineLevel="0" collapsed="false">
      <c r="A611" s="1718" t="s">
        <v>1944</v>
      </c>
      <c r="B611" s="1748" t="s">
        <v>1945</v>
      </c>
      <c r="E611" s="1706"/>
    </row>
    <row r="612" customFormat="false" ht="18" hidden="false" customHeight="false" outlineLevel="0" collapsed="false">
      <c r="A612" s="1718" t="s">
        <v>1946</v>
      </c>
      <c r="B612" s="1748" t="s">
        <v>1947</v>
      </c>
      <c r="E612" s="1706"/>
    </row>
    <row r="613" customFormat="false" ht="18" hidden="false" customHeight="false" outlineLevel="0" collapsed="false">
      <c r="A613" s="1718" t="s">
        <v>1948</v>
      </c>
      <c r="B613" s="1749" t="s">
        <v>1949</v>
      </c>
      <c r="E613" s="1706"/>
    </row>
    <row r="614" customFormat="false" ht="18" hidden="false" customHeight="false" outlineLevel="0" collapsed="false">
      <c r="A614" s="1718" t="s">
        <v>1950</v>
      </c>
      <c r="B614" s="1748" t="s">
        <v>1951</v>
      </c>
      <c r="E614" s="1706"/>
    </row>
    <row r="615" customFormat="false" ht="18.6" hidden="false" customHeight="false" outlineLevel="0" collapsed="false">
      <c r="A615" s="1718" t="s">
        <v>1952</v>
      </c>
      <c r="B615" s="1750" t="s">
        <v>1953</v>
      </c>
      <c r="E615" s="1706"/>
    </row>
    <row r="616" customFormat="false" ht="18" hidden="false" customHeight="false" outlineLevel="0" collapsed="false">
      <c r="A616" s="1718" t="s">
        <v>1954</v>
      </c>
      <c r="B616" s="1747" t="s">
        <v>1955</v>
      </c>
      <c r="E616" s="1706"/>
    </row>
    <row r="617" customFormat="false" ht="18" hidden="false" customHeight="false" outlineLevel="0" collapsed="false">
      <c r="A617" s="1718" t="s">
        <v>1956</v>
      </c>
      <c r="B617" s="1748" t="s">
        <v>1957</v>
      </c>
      <c r="E617" s="1706"/>
    </row>
    <row r="618" customFormat="false" ht="18" hidden="false" customHeight="false" outlineLevel="0" collapsed="false">
      <c r="A618" s="1718" t="s">
        <v>1958</v>
      </c>
      <c r="B618" s="1748" t="s">
        <v>1959</v>
      </c>
      <c r="E618" s="1706"/>
    </row>
    <row r="619" customFormat="false" ht="18" hidden="false" customHeight="false" outlineLevel="0" collapsed="false">
      <c r="A619" s="1718" t="s">
        <v>1960</v>
      </c>
      <c r="B619" s="1748" t="s">
        <v>1961</v>
      </c>
      <c r="E619" s="1706"/>
    </row>
    <row r="620" customFormat="false" ht="18" hidden="false" customHeight="false" outlineLevel="0" collapsed="false">
      <c r="A620" s="1718" t="s">
        <v>1962</v>
      </c>
      <c r="B620" s="1749" t="s">
        <v>1963</v>
      </c>
      <c r="E620" s="1706"/>
    </row>
    <row r="621" customFormat="false" ht="18" hidden="false" customHeight="false" outlineLevel="0" collapsed="false">
      <c r="A621" s="1718" t="s">
        <v>1964</v>
      </c>
      <c r="B621" s="1748" t="s">
        <v>1965</v>
      </c>
      <c r="E621" s="1706"/>
    </row>
    <row r="622" customFormat="false" ht="18.6" hidden="false" customHeight="false" outlineLevel="0" collapsed="false">
      <c r="A622" s="1718" t="s">
        <v>1966</v>
      </c>
      <c r="B622" s="1750" t="s">
        <v>1967</v>
      </c>
      <c r="E622" s="1706"/>
    </row>
    <row r="623" customFormat="false" ht="18" hidden="false" customHeight="false" outlineLevel="0" collapsed="false">
      <c r="A623" s="1718" t="s">
        <v>1968</v>
      </c>
      <c r="B623" s="1747" t="s">
        <v>1969</v>
      </c>
      <c r="E623" s="1706"/>
    </row>
    <row r="624" customFormat="false" ht="18" hidden="false" customHeight="false" outlineLevel="0" collapsed="false">
      <c r="A624" s="1718" t="s">
        <v>1970</v>
      </c>
      <c r="B624" s="1748" t="s">
        <v>1971</v>
      </c>
      <c r="E624" s="1706"/>
    </row>
    <row r="625" customFormat="false" ht="18" hidden="false" customHeight="false" outlineLevel="0" collapsed="false">
      <c r="A625" s="1718" t="s">
        <v>1972</v>
      </c>
      <c r="B625" s="1749" t="s">
        <v>1973</v>
      </c>
      <c r="E625" s="1706"/>
    </row>
    <row r="626" customFormat="false" ht="18.6" hidden="false" customHeight="false" outlineLevel="0" collapsed="false">
      <c r="A626" s="1718" t="s">
        <v>1974</v>
      </c>
      <c r="B626" s="1750" t="s">
        <v>1975</v>
      </c>
      <c r="E626" s="1706"/>
    </row>
    <row r="627" customFormat="false" ht="18" hidden="false" customHeight="false" outlineLevel="0" collapsed="false">
      <c r="A627" s="1718" t="s">
        <v>1976</v>
      </c>
      <c r="B627" s="1747" t="s">
        <v>1977</v>
      </c>
      <c r="E627" s="1706"/>
    </row>
    <row r="628" customFormat="false" ht="18" hidden="false" customHeight="false" outlineLevel="0" collapsed="false">
      <c r="A628" s="1718" t="s">
        <v>1978</v>
      </c>
      <c r="B628" s="1748" t="s">
        <v>1979</v>
      </c>
      <c r="E628" s="1706"/>
    </row>
    <row r="629" customFormat="false" ht="18" hidden="false" customHeight="false" outlineLevel="0" collapsed="false">
      <c r="A629" s="1718" t="s">
        <v>1980</v>
      </c>
      <c r="B629" s="1748" t="s">
        <v>1981</v>
      </c>
      <c r="E629" s="1706"/>
    </row>
    <row r="630" customFormat="false" ht="18" hidden="false" customHeight="false" outlineLevel="0" collapsed="false">
      <c r="A630" s="1718" t="s">
        <v>1982</v>
      </c>
      <c r="B630" s="1748" t="s">
        <v>1983</v>
      </c>
      <c r="E630" s="1706"/>
    </row>
    <row r="631" customFormat="false" ht="18" hidden="false" customHeight="false" outlineLevel="0" collapsed="false">
      <c r="A631" s="1718" t="s">
        <v>1984</v>
      </c>
      <c r="B631" s="1748" t="s">
        <v>1985</v>
      </c>
      <c r="E631" s="1706"/>
    </row>
    <row r="632" customFormat="false" ht="18" hidden="false" customHeight="false" outlineLevel="0" collapsed="false">
      <c r="A632" s="1718" t="s">
        <v>1986</v>
      </c>
      <c r="B632" s="1748" t="s">
        <v>1987</v>
      </c>
      <c r="E632" s="1706"/>
    </row>
    <row r="633" customFormat="false" ht="18" hidden="false" customHeight="false" outlineLevel="0" collapsed="false">
      <c r="A633" s="1718" t="s">
        <v>1988</v>
      </c>
      <c r="B633" s="1748" t="s">
        <v>1989</v>
      </c>
      <c r="E633" s="1706"/>
    </row>
    <row r="634" customFormat="false" ht="18" hidden="false" customHeight="false" outlineLevel="0" collapsed="false">
      <c r="A634" s="1718" t="s">
        <v>1990</v>
      </c>
      <c r="B634" s="1748" t="s">
        <v>1991</v>
      </c>
      <c r="E634" s="1706"/>
    </row>
    <row r="635" customFormat="false" ht="18" hidden="false" customHeight="false" outlineLevel="0" collapsed="false">
      <c r="A635" s="1718" t="s">
        <v>1992</v>
      </c>
      <c r="B635" s="1749" t="s">
        <v>1993</v>
      </c>
      <c r="E635" s="1706"/>
    </row>
    <row r="636" customFormat="false" ht="18.6" hidden="false" customHeight="false" outlineLevel="0" collapsed="false">
      <c r="A636" s="1718" t="s">
        <v>1994</v>
      </c>
      <c r="B636" s="1750" t="s">
        <v>1995</v>
      </c>
      <c r="E636" s="1706"/>
    </row>
    <row r="637" customFormat="false" ht="18" hidden="false" customHeight="false" outlineLevel="0" collapsed="false">
      <c r="A637" s="1718" t="s">
        <v>1996</v>
      </c>
      <c r="B637" s="1747" t="s">
        <v>1997</v>
      </c>
      <c r="E637" s="1706"/>
    </row>
    <row r="638" customFormat="false" ht="18" hidden="false" customHeight="false" outlineLevel="0" collapsed="false">
      <c r="A638" s="1718" t="s">
        <v>1998</v>
      </c>
      <c r="B638" s="1748" t="s">
        <v>1999</v>
      </c>
      <c r="E638" s="1706"/>
    </row>
    <row r="639" customFormat="false" ht="18" hidden="false" customHeight="false" outlineLevel="0" collapsed="false">
      <c r="A639" s="1718" t="s">
        <v>2000</v>
      </c>
      <c r="B639" s="1748" t="s">
        <v>2001</v>
      </c>
      <c r="E639" s="1706"/>
    </row>
    <row r="640" customFormat="false" ht="18" hidden="false" customHeight="false" outlineLevel="0" collapsed="false">
      <c r="A640" s="1718" t="s">
        <v>2002</v>
      </c>
      <c r="B640" s="1748" t="s">
        <v>2003</v>
      </c>
      <c r="E640" s="1706"/>
    </row>
    <row r="641" customFormat="false" ht="18" hidden="false" customHeight="false" outlineLevel="0" collapsed="false">
      <c r="A641" s="1718" t="s">
        <v>2004</v>
      </c>
      <c r="B641" s="1748" t="s">
        <v>2005</v>
      </c>
      <c r="E641" s="1706"/>
    </row>
    <row r="642" customFormat="false" ht="18" hidden="false" customHeight="false" outlineLevel="0" collapsed="false">
      <c r="A642" s="1718" t="s">
        <v>2006</v>
      </c>
      <c r="B642" s="1748" t="s">
        <v>2007</v>
      </c>
      <c r="E642" s="1706"/>
    </row>
    <row r="643" customFormat="false" ht="18" hidden="false" customHeight="false" outlineLevel="0" collapsed="false">
      <c r="A643" s="1718" t="s">
        <v>2008</v>
      </c>
      <c r="B643" s="1748" t="s">
        <v>2009</v>
      </c>
      <c r="E643" s="1706"/>
    </row>
    <row r="644" customFormat="false" ht="18" hidden="false" customHeight="false" outlineLevel="0" collapsed="false">
      <c r="A644" s="1718" t="s">
        <v>2010</v>
      </c>
      <c r="B644" s="1748" t="s">
        <v>2011</v>
      </c>
      <c r="E644" s="1706"/>
    </row>
    <row r="645" customFormat="false" ht="18" hidden="false" customHeight="false" outlineLevel="0" collapsed="false">
      <c r="A645" s="1718" t="s">
        <v>2012</v>
      </c>
      <c r="B645" s="1748" t="s">
        <v>2013</v>
      </c>
      <c r="E645" s="1706"/>
    </row>
    <row r="646" customFormat="false" ht="18" hidden="false" customHeight="false" outlineLevel="0" collapsed="false">
      <c r="A646" s="1718" t="s">
        <v>2014</v>
      </c>
      <c r="B646" s="1748" t="s">
        <v>2015</v>
      </c>
      <c r="E646" s="1706"/>
    </row>
    <row r="647" customFormat="false" ht="18" hidden="false" customHeight="false" outlineLevel="0" collapsed="false">
      <c r="A647" s="1718" t="s">
        <v>2016</v>
      </c>
      <c r="B647" s="1748" t="s">
        <v>2017</v>
      </c>
      <c r="E647" s="1706"/>
    </row>
    <row r="648" customFormat="false" ht="18" hidden="false" customHeight="false" outlineLevel="0" collapsed="false">
      <c r="A648" s="1718" t="s">
        <v>2018</v>
      </c>
      <c r="B648" s="1748" t="s">
        <v>2019</v>
      </c>
      <c r="E648" s="1706"/>
    </row>
    <row r="649" customFormat="false" ht="18" hidden="false" customHeight="false" outlineLevel="0" collapsed="false">
      <c r="A649" s="1718" t="s">
        <v>2020</v>
      </c>
      <c r="B649" s="1748" t="s">
        <v>2021</v>
      </c>
      <c r="E649" s="1706"/>
    </row>
    <row r="650" customFormat="false" ht="18" hidden="false" customHeight="false" outlineLevel="0" collapsed="false">
      <c r="A650" s="1718" t="s">
        <v>2022</v>
      </c>
      <c r="B650" s="1748" t="s">
        <v>2023</v>
      </c>
      <c r="E650" s="1706"/>
    </row>
    <row r="651" customFormat="false" ht="18" hidden="false" customHeight="false" outlineLevel="0" collapsed="false">
      <c r="A651" s="1718" t="s">
        <v>2024</v>
      </c>
      <c r="B651" s="1748" t="s">
        <v>2025</v>
      </c>
      <c r="E651" s="1706"/>
    </row>
    <row r="652" customFormat="false" ht="18" hidden="false" customHeight="false" outlineLevel="0" collapsed="false">
      <c r="A652" s="1718" t="s">
        <v>2026</v>
      </c>
      <c r="B652" s="1748" t="s">
        <v>2027</v>
      </c>
      <c r="E652" s="1706"/>
    </row>
    <row r="653" customFormat="false" ht="18" hidden="false" customHeight="false" outlineLevel="0" collapsed="false">
      <c r="A653" s="1718" t="s">
        <v>2028</v>
      </c>
      <c r="B653" s="1748" t="s">
        <v>2029</v>
      </c>
      <c r="E653" s="1706"/>
    </row>
    <row r="654" customFormat="false" ht="18" hidden="false" customHeight="false" outlineLevel="0" collapsed="false">
      <c r="A654" s="1718" t="s">
        <v>2030</v>
      </c>
      <c r="B654" s="1748" t="s">
        <v>2031</v>
      </c>
      <c r="E654" s="1706"/>
    </row>
    <row r="655" customFormat="false" ht="18" hidden="false" customHeight="false" outlineLevel="0" collapsed="false">
      <c r="A655" s="1718" t="s">
        <v>2032</v>
      </c>
      <c r="B655" s="1748" t="s">
        <v>2033</v>
      </c>
      <c r="E655" s="1706"/>
    </row>
    <row r="656" customFormat="false" ht="18" hidden="false" customHeight="false" outlineLevel="0" collapsed="false">
      <c r="A656" s="1718" t="s">
        <v>2034</v>
      </c>
      <c r="B656" s="1748" t="s">
        <v>2035</v>
      </c>
      <c r="E656" s="1706"/>
    </row>
    <row r="657" customFormat="false" ht="18" hidden="false" customHeight="false" outlineLevel="0" collapsed="false">
      <c r="A657" s="1718" t="s">
        <v>2036</v>
      </c>
      <c r="B657" s="1748" t="s">
        <v>2037</v>
      </c>
      <c r="E657" s="1706"/>
    </row>
    <row r="658" customFormat="false" ht="18" hidden="false" customHeight="false" outlineLevel="0" collapsed="false">
      <c r="A658" s="1718" t="s">
        <v>2038</v>
      </c>
      <c r="B658" s="1748" t="s">
        <v>2039</v>
      </c>
      <c r="E658" s="1706"/>
    </row>
    <row r="659" customFormat="false" ht="18" hidden="false" customHeight="false" outlineLevel="0" collapsed="false">
      <c r="A659" s="1718" t="s">
        <v>2040</v>
      </c>
      <c r="B659" s="1748" t="s">
        <v>2041</v>
      </c>
      <c r="E659" s="1706"/>
    </row>
    <row r="660" customFormat="false" ht="18" hidden="false" customHeight="false" outlineLevel="0" collapsed="false">
      <c r="A660" s="1718" t="s">
        <v>2042</v>
      </c>
      <c r="B660" s="1748" t="s">
        <v>2043</v>
      </c>
      <c r="E660" s="1706"/>
    </row>
    <row r="661" customFormat="false" ht="18.6" hidden="false" customHeight="false" outlineLevel="0" collapsed="false">
      <c r="A661" s="1718" t="s">
        <v>2044</v>
      </c>
      <c r="B661" s="1755" t="s">
        <v>2045</v>
      </c>
      <c r="E661" s="1706"/>
    </row>
    <row r="662" customFormat="false" ht="18" hidden="false" customHeight="false" outlineLevel="0" collapsed="false">
      <c r="A662" s="1718" t="s">
        <v>2046</v>
      </c>
      <c r="B662" s="1747" t="s">
        <v>2047</v>
      </c>
      <c r="E662" s="1706"/>
    </row>
    <row r="663" customFormat="false" ht="18" hidden="false" customHeight="false" outlineLevel="0" collapsed="false">
      <c r="A663" s="1718" t="s">
        <v>2048</v>
      </c>
      <c r="B663" s="1748" t="s">
        <v>2049</v>
      </c>
      <c r="E663" s="1706"/>
    </row>
    <row r="664" customFormat="false" ht="18" hidden="false" customHeight="false" outlineLevel="0" collapsed="false">
      <c r="A664" s="1718" t="s">
        <v>2050</v>
      </c>
      <c r="B664" s="1748" t="s">
        <v>2051</v>
      </c>
      <c r="E664" s="1706"/>
    </row>
    <row r="665" customFormat="false" ht="18" hidden="false" customHeight="false" outlineLevel="0" collapsed="false">
      <c r="A665" s="1718" t="s">
        <v>2052</v>
      </c>
      <c r="B665" s="1748" t="s">
        <v>2053</v>
      </c>
      <c r="E665" s="1706"/>
    </row>
    <row r="666" customFormat="false" ht="18" hidden="false" customHeight="false" outlineLevel="0" collapsed="false">
      <c r="A666" s="1718" t="s">
        <v>2054</v>
      </c>
      <c r="B666" s="1748" t="s">
        <v>2055</v>
      </c>
      <c r="E666" s="1706"/>
    </row>
    <row r="667" customFormat="false" ht="18" hidden="false" customHeight="false" outlineLevel="0" collapsed="false">
      <c r="A667" s="1718" t="s">
        <v>2056</v>
      </c>
      <c r="B667" s="1748" t="s">
        <v>2057</v>
      </c>
      <c r="E667" s="1706"/>
    </row>
    <row r="668" customFormat="false" ht="18" hidden="false" customHeight="false" outlineLevel="0" collapsed="false">
      <c r="A668" s="1718" t="s">
        <v>2058</v>
      </c>
      <c r="B668" s="1748" t="s">
        <v>2059</v>
      </c>
      <c r="E668" s="1706"/>
    </row>
    <row r="669" customFormat="false" ht="18" hidden="false" customHeight="false" outlineLevel="0" collapsed="false">
      <c r="A669" s="1718" t="s">
        <v>2060</v>
      </c>
      <c r="B669" s="1748" t="s">
        <v>2061</v>
      </c>
      <c r="E669" s="1706"/>
    </row>
    <row r="670" customFormat="false" ht="18" hidden="false" customHeight="false" outlineLevel="0" collapsed="false">
      <c r="A670" s="1718" t="s">
        <v>2062</v>
      </c>
      <c r="B670" s="1748" t="s">
        <v>2063</v>
      </c>
      <c r="E670" s="1706"/>
    </row>
    <row r="671" customFormat="false" ht="18" hidden="false" customHeight="false" outlineLevel="0" collapsed="false">
      <c r="A671" s="1718" t="s">
        <v>2064</v>
      </c>
      <c r="B671" s="1748" t="s">
        <v>2065</v>
      </c>
      <c r="E671" s="1706"/>
    </row>
    <row r="672" customFormat="false" ht="18" hidden="false" customHeight="false" outlineLevel="0" collapsed="false">
      <c r="A672" s="1718" t="s">
        <v>2066</v>
      </c>
      <c r="B672" s="1748" t="s">
        <v>2067</v>
      </c>
      <c r="E672" s="1706"/>
    </row>
    <row r="673" customFormat="false" ht="18" hidden="false" customHeight="false" outlineLevel="0" collapsed="false">
      <c r="A673" s="1718" t="s">
        <v>2068</v>
      </c>
      <c r="B673" s="1748" t="s">
        <v>2069</v>
      </c>
      <c r="E673" s="1706"/>
    </row>
    <row r="674" customFormat="false" ht="18" hidden="false" customHeight="false" outlineLevel="0" collapsed="false">
      <c r="A674" s="1718" t="s">
        <v>2070</v>
      </c>
      <c r="B674" s="1748" t="s">
        <v>2071</v>
      </c>
      <c r="E674" s="1706"/>
    </row>
    <row r="675" customFormat="false" ht="18" hidden="false" customHeight="false" outlineLevel="0" collapsed="false">
      <c r="A675" s="1718" t="s">
        <v>2072</v>
      </c>
      <c r="B675" s="1748" t="s">
        <v>2073</v>
      </c>
      <c r="E675" s="1706"/>
    </row>
    <row r="676" customFormat="false" ht="18" hidden="false" customHeight="false" outlineLevel="0" collapsed="false">
      <c r="A676" s="1718" t="s">
        <v>2074</v>
      </c>
      <c r="B676" s="1748" t="s">
        <v>2075</v>
      </c>
      <c r="E676" s="1706"/>
    </row>
    <row r="677" customFormat="false" ht="18" hidden="false" customHeight="false" outlineLevel="0" collapsed="false">
      <c r="A677" s="1718" t="s">
        <v>2076</v>
      </c>
      <c r="B677" s="1748" t="s">
        <v>2077</v>
      </c>
      <c r="E677" s="1706"/>
    </row>
    <row r="678" customFormat="false" ht="18" hidden="false" customHeight="false" outlineLevel="0" collapsed="false">
      <c r="A678" s="1718" t="s">
        <v>2078</v>
      </c>
      <c r="B678" s="1748" t="s">
        <v>2079</v>
      </c>
      <c r="E678" s="1706"/>
    </row>
    <row r="679" customFormat="false" ht="18" hidden="false" customHeight="false" outlineLevel="0" collapsed="false">
      <c r="A679" s="1718" t="s">
        <v>2080</v>
      </c>
      <c r="B679" s="1748" t="s">
        <v>2081</v>
      </c>
      <c r="E679" s="1706"/>
    </row>
    <row r="680" customFormat="false" ht="18" hidden="false" customHeight="false" outlineLevel="0" collapsed="false">
      <c r="A680" s="1718" t="s">
        <v>2082</v>
      </c>
      <c r="B680" s="1748" t="s">
        <v>2083</v>
      </c>
      <c r="E680" s="1706"/>
    </row>
    <row r="681" customFormat="false" ht="18" hidden="false" customHeight="false" outlineLevel="0" collapsed="false">
      <c r="A681" s="1718" t="s">
        <v>2084</v>
      </c>
      <c r="B681" s="1748" t="s">
        <v>2085</v>
      </c>
      <c r="E681" s="1706"/>
    </row>
    <row r="682" customFormat="false" ht="18" hidden="false" customHeight="false" outlineLevel="0" collapsed="false">
      <c r="A682" s="1718" t="s">
        <v>2086</v>
      </c>
      <c r="B682" s="1748" t="s">
        <v>2087</v>
      </c>
      <c r="E682" s="1706"/>
    </row>
    <row r="683" customFormat="false" ht="18.6" hidden="false" customHeight="false" outlineLevel="0" collapsed="false">
      <c r="A683" s="1718" t="s">
        <v>2088</v>
      </c>
      <c r="B683" s="1750" t="s">
        <v>2089</v>
      </c>
      <c r="E683" s="1706"/>
    </row>
    <row r="684" customFormat="false" ht="18" hidden="false" customHeight="false" outlineLevel="0" collapsed="false">
      <c r="A684" s="1718" t="s">
        <v>2090</v>
      </c>
      <c r="B684" s="1747" t="s">
        <v>2091</v>
      </c>
      <c r="E684" s="1706"/>
    </row>
    <row r="685" customFormat="false" ht="18" hidden="false" customHeight="false" outlineLevel="0" collapsed="false">
      <c r="A685" s="1718" t="s">
        <v>2092</v>
      </c>
      <c r="B685" s="1748" t="s">
        <v>2093</v>
      </c>
      <c r="E685" s="1706"/>
    </row>
    <row r="686" customFormat="false" ht="18" hidden="false" customHeight="false" outlineLevel="0" collapsed="false">
      <c r="A686" s="1718" t="s">
        <v>2094</v>
      </c>
      <c r="B686" s="1748" t="s">
        <v>2095</v>
      </c>
      <c r="E686" s="1706"/>
    </row>
    <row r="687" customFormat="false" ht="18" hidden="false" customHeight="false" outlineLevel="0" collapsed="false">
      <c r="A687" s="1718" t="s">
        <v>2096</v>
      </c>
      <c r="B687" s="1748" t="s">
        <v>2097</v>
      </c>
      <c r="E687" s="1706"/>
    </row>
    <row r="688" customFormat="false" ht="18" hidden="false" customHeight="false" outlineLevel="0" collapsed="false">
      <c r="A688" s="1718" t="s">
        <v>2098</v>
      </c>
      <c r="B688" s="1748" t="s">
        <v>2099</v>
      </c>
      <c r="E688" s="1706"/>
    </row>
    <row r="689" customFormat="false" ht="18" hidden="false" customHeight="false" outlineLevel="0" collapsed="false">
      <c r="A689" s="1718" t="s">
        <v>2100</v>
      </c>
      <c r="B689" s="1748" t="s">
        <v>2101</v>
      </c>
    </row>
    <row r="690" customFormat="false" ht="18" hidden="false" customHeight="false" outlineLevel="0" collapsed="false">
      <c r="A690" s="1718" t="s">
        <v>2102</v>
      </c>
      <c r="B690" s="1748" t="s">
        <v>2103</v>
      </c>
    </row>
    <row r="691" customFormat="false" ht="18" hidden="false" customHeight="false" outlineLevel="0" collapsed="false">
      <c r="A691" s="1718" t="s">
        <v>2104</v>
      </c>
      <c r="B691" s="1748" t="s">
        <v>2105</v>
      </c>
    </row>
    <row r="692" customFormat="false" ht="18" hidden="false" customHeight="false" outlineLevel="0" collapsed="false">
      <c r="A692" s="1718" t="s">
        <v>2106</v>
      </c>
      <c r="B692" s="1748" t="s">
        <v>2107</v>
      </c>
    </row>
    <row r="693" customFormat="false" ht="18" hidden="false" customHeight="false" outlineLevel="0" collapsed="false">
      <c r="A693" s="1718" t="s">
        <v>2108</v>
      </c>
      <c r="B693" s="1749" t="s">
        <v>2109</v>
      </c>
    </row>
    <row r="694" customFormat="false" ht="18.6" hidden="false" customHeight="false" outlineLevel="0" collapsed="false">
      <c r="A694" s="1718" t="s">
        <v>2110</v>
      </c>
      <c r="B694" s="1750" t="s">
        <v>2111</v>
      </c>
    </row>
    <row r="695" customFormat="false" ht="18" hidden="false" customHeight="false" outlineLevel="0" collapsed="false">
      <c r="A695" s="1718" t="s">
        <v>2112</v>
      </c>
      <c r="B695" s="1747" t="s">
        <v>2113</v>
      </c>
    </row>
    <row r="696" customFormat="false" ht="18" hidden="false" customHeight="false" outlineLevel="0" collapsed="false">
      <c r="A696" s="1718" t="s">
        <v>2114</v>
      </c>
      <c r="B696" s="1748" t="s">
        <v>2115</v>
      </c>
    </row>
    <row r="697" customFormat="false" ht="18" hidden="false" customHeight="false" outlineLevel="0" collapsed="false">
      <c r="A697" s="1718" t="s">
        <v>2116</v>
      </c>
      <c r="B697" s="1748" t="s">
        <v>2117</v>
      </c>
    </row>
    <row r="698" customFormat="false" ht="18" hidden="false" customHeight="false" outlineLevel="0" collapsed="false">
      <c r="A698" s="1718" t="s">
        <v>2118</v>
      </c>
      <c r="B698" s="1748" t="s">
        <v>2119</v>
      </c>
    </row>
    <row r="699" customFormat="false" ht="18.6" hidden="false" customHeight="false" outlineLevel="0" collapsed="false">
      <c r="A699" s="1718" t="s">
        <v>2120</v>
      </c>
      <c r="B699" s="1755" t="s">
        <v>2121</v>
      </c>
    </row>
    <row r="700" customFormat="false" ht="18" hidden="false" customHeight="false" outlineLevel="0" collapsed="false">
      <c r="A700" s="1718" t="s">
        <v>2122</v>
      </c>
      <c r="B700" s="1747" t="s">
        <v>2123</v>
      </c>
    </row>
    <row r="701" customFormat="false" ht="18" hidden="false" customHeight="false" outlineLevel="0" collapsed="false">
      <c r="A701" s="1718" t="s">
        <v>2124</v>
      </c>
      <c r="B701" s="1748" t="s">
        <v>2125</v>
      </c>
    </row>
    <row r="702" customFormat="false" ht="18" hidden="false" customHeight="false" outlineLevel="0" collapsed="false">
      <c r="A702" s="1718" t="s">
        <v>2126</v>
      </c>
      <c r="B702" s="1748" t="s">
        <v>2127</v>
      </c>
    </row>
    <row r="703" customFormat="false" ht="18" hidden="false" customHeight="false" outlineLevel="0" collapsed="false">
      <c r="A703" s="1718" t="s">
        <v>2128</v>
      </c>
      <c r="B703" s="1748" t="s">
        <v>2129</v>
      </c>
    </row>
    <row r="704" customFormat="false" ht="18" hidden="false" customHeight="false" outlineLevel="0" collapsed="false">
      <c r="A704" s="1718" t="s">
        <v>2130</v>
      </c>
      <c r="B704" s="1748" t="s">
        <v>2131</v>
      </c>
    </row>
    <row r="705" customFormat="false" ht="18" hidden="false" customHeight="false" outlineLevel="0" collapsed="false">
      <c r="A705" s="1718" t="s">
        <v>2132</v>
      </c>
      <c r="B705" s="1748" t="s">
        <v>2133</v>
      </c>
    </row>
    <row r="706" customFormat="false" ht="18" hidden="false" customHeight="false" outlineLevel="0" collapsed="false">
      <c r="A706" s="1718" t="s">
        <v>2134</v>
      </c>
      <c r="B706" s="1748" t="s">
        <v>2135</v>
      </c>
    </row>
    <row r="707" customFormat="false" ht="18" hidden="false" customHeight="false" outlineLevel="0" collapsed="false">
      <c r="A707" s="1718" t="s">
        <v>2136</v>
      </c>
      <c r="B707" s="1748" t="s">
        <v>2137</v>
      </c>
    </row>
    <row r="708" customFormat="false" ht="18" hidden="false" customHeight="false" outlineLevel="0" collapsed="false">
      <c r="A708" s="1718" t="s">
        <v>2138</v>
      </c>
      <c r="B708" s="1748" t="s">
        <v>2139</v>
      </c>
    </row>
    <row r="709" customFormat="false" ht="18" hidden="false" customHeight="false" outlineLevel="0" collapsed="false">
      <c r="A709" s="1718" t="s">
        <v>2140</v>
      </c>
      <c r="B709" s="1748" t="s">
        <v>2141</v>
      </c>
    </row>
    <row r="710" customFormat="false" ht="18.6" hidden="false" customHeight="false" outlineLevel="0" collapsed="false">
      <c r="A710" s="1718" t="s">
        <v>2142</v>
      </c>
      <c r="B710" s="1755" t="s">
        <v>2143</v>
      </c>
    </row>
    <row r="711" customFormat="false" ht="18" hidden="false" customHeight="false" outlineLevel="0" collapsed="false">
      <c r="A711" s="1718" t="s">
        <v>2144</v>
      </c>
      <c r="B711" s="1747" t="s">
        <v>2145</v>
      </c>
    </row>
    <row r="712" customFormat="false" ht="18" hidden="false" customHeight="false" outlineLevel="0" collapsed="false">
      <c r="A712" s="1718" t="s">
        <v>2146</v>
      </c>
      <c r="B712" s="1748" t="s">
        <v>2147</v>
      </c>
    </row>
    <row r="713" customFormat="false" ht="18" hidden="false" customHeight="false" outlineLevel="0" collapsed="false">
      <c r="A713" s="1718" t="s">
        <v>2148</v>
      </c>
      <c r="B713" s="1748" t="s">
        <v>2149</v>
      </c>
    </row>
    <row r="714" customFormat="false" ht="18" hidden="false" customHeight="false" outlineLevel="0" collapsed="false">
      <c r="A714" s="1718" t="s">
        <v>2150</v>
      </c>
      <c r="B714" s="1748" t="s">
        <v>2151</v>
      </c>
    </row>
    <row r="715" customFormat="false" ht="18" hidden="false" customHeight="false" outlineLevel="0" collapsed="false">
      <c r="A715" s="1718" t="s">
        <v>2152</v>
      </c>
      <c r="B715" s="1748" t="s">
        <v>2153</v>
      </c>
    </row>
    <row r="716" customFormat="false" ht="18" hidden="false" customHeight="false" outlineLevel="0" collapsed="false">
      <c r="A716" s="1718" t="s">
        <v>2154</v>
      </c>
      <c r="B716" s="1748" t="s">
        <v>2155</v>
      </c>
    </row>
    <row r="717" customFormat="false" ht="18" hidden="false" customHeight="false" outlineLevel="0" collapsed="false">
      <c r="A717" s="1718" t="s">
        <v>2156</v>
      </c>
      <c r="B717" s="1748" t="s">
        <v>2157</v>
      </c>
    </row>
    <row r="718" customFormat="false" ht="18" hidden="false" customHeight="false" outlineLevel="0" collapsed="false">
      <c r="A718" s="1718" t="s">
        <v>2158</v>
      </c>
      <c r="B718" s="1748" t="s">
        <v>2159</v>
      </c>
    </row>
    <row r="719" customFormat="false" ht="18" hidden="false" customHeight="false" outlineLevel="0" collapsed="false">
      <c r="A719" s="1718" t="s">
        <v>2160</v>
      </c>
      <c r="B719" s="1748" t="s">
        <v>2161</v>
      </c>
    </row>
    <row r="720" customFormat="false" ht="18.6" hidden="false" customHeight="false" outlineLevel="0" collapsed="false">
      <c r="A720" s="1718" t="s">
        <v>2162</v>
      </c>
      <c r="B720" s="1755" t="s">
        <v>2163</v>
      </c>
    </row>
    <row r="721" customFormat="false" ht="18" hidden="false" customHeight="false" outlineLevel="0" collapsed="false">
      <c r="A721" s="1718" t="s">
        <v>2164</v>
      </c>
      <c r="B721" s="1747" t="s">
        <v>2165</v>
      </c>
    </row>
    <row r="722" customFormat="false" ht="18" hidden="false" customHeight="false" outlineLevel="0" collapsed="false">
      <c r="A722" s="1718" t="s">
        <v>2166</v>
      </c>
      <c r="B722" s="1748" t="s">
        <v>2167</v>
      </c>
    </row>
    <row r="723" customFormat="false" ht="18" hidden="false" customHeight="false" outlineLevel="0" collapsed="false">
      <c r="A723" s="1718" t="s">
        <v>2168</v>
      </c>
      <c r="B723" s="1748" t="s">
        <v>2169</v>
      </c>
    </row>
    <row r="724" customFormat="false" ht="18" hidden="false" customHeight="false" outlineLevel="0" collapsed="false">
      <c r="A724" s="1718" t="s">
        <v>2170</v>
      </c>
      <c r="B724" s="1748" t="s">
        <v>2171</v>
      </c>
    </row>
    <row r="725" customFormat="false" ht="18.6" hidden="false" customHeight="false" outlineLevel="0" collapsed="false">
      <c r="A725" s="1718" t="s">
        <v>2172</v>
      </c>
      <c r="B725" s="1755" t="s">
        <v>2173</v>
      </c>
    </row>
    <row r="726" customFormat="false" ht="18" hidden="false" customHeight="false" outlineLevel="0" collapsed="false">
      <c r="A726" s="1756"/>
      <c r="B726" s="1757"/>
    </row>
    <row r="727" customFormat="false" ht="13.8" hidden="false" customHeight="false" outlineLevel="0" collapsed="false">
      <c r="A727" s="1758" t="s">
        <v>1078</v>
      </c>
      <c r="B727" s="1758" t="s">
        <v>2174</v>
      </c>
      <c r="C727" s="1758" t="s">
        <v>1078</v>
      </c>
    </row>
    <row r="728" customFormat="false" ht="13.8" hidden="false" customHeight="false" outlineLevel="0" collapsed="false">
      <c r="A728" s="1759"/>
      <c r="B728" s="1760" t="n">
        <v>45322</v>
      </c>
      <c r="C728" s="1759" t="s">
        <v>2175</v>
      </c>
    </row>
    <row r="729" customFormat="false" ht="13.8" hidden="false" customHeight="false" outlineLevel="0" collapsed="false">
      <c r="A729" s="1759"/>
      <c r="B729" s="1760" t="n">
        <v>45351</v>
      </c>
      <c r="C729" s="1759" t="s">
        <v>2176</v>
      </c>
    </row>
    <row r="730" customFormat="false" ht="13.8" hidden="false" customHeight="false" outlineLevel="0" collapsed="false">
      <c r="A730" s="1759"/>
      <c r="B730" s="1760" t="n">
        <v>45382</v>
      </c>
      <c r="C730" s="1759" t="s">
        <v>2177</v>
      </c>
    </row>
    <row r="731" customFormat="false" ht="13.8" hidden="false" customHeight="false" outlineLevel="0" collapsed="false">
      <c r="A731" s="1759"/>
      <c r="B731" s="1760" t="n">
        <v>45412</v>
      </c>
      <c r="C731" s="1759" t="s">
        <v>1014</v>
      </c>
    </row>
    <row r="732" customFormat="false" ht="13.8" hidden="false" customHeight="false" outlineLevel="0" collapsed="false">
      <c r="A732" s="1759"/>
      <c r="B732" s="1760" t="n">
        <v>45443</v>
      </c>
      <c r="C732" s="1759" t="s">
        <v>1015</v>
      </c>
    </row>
    <row r="733" customFormat="false" ht="13.8" hidden="false" customHeight="false" outlineLevel="0" collapsed="false">
      <c r="A733" s="1759"/>
      <c r="B733" s="1760" t="n">
        <v>45473</v>
      </c>
      <c r="C733" s="1759" t="s">
        <v>1016</v>
      </c>
    </row>
    <row r="734" customFormat="false" ht="13.8" hidden="false" customHeight="false" outlineLevel="0" collapsed="false">
      <c r="A734" s="1759"/>
      <c r="B734" s="1760" t="n">
        <v>45504</v>
      </c>
      <c r="C734" s="1759" t="s">
        <v>1017</v>
      </c>
    </row>
    <row r="735" customFormat="false" ht="13.8" hidden="false" customHeight="false" outlineLevel="0" collapsed="false">
      <c r="A735" s="1759"/>
      <c r="B735" s="1760" t="n">
        <v>45535</v>
      </c>
      <c r="C735" s="1759" t="s">
        <v>1018</v>
      </c>
    </row>
    <row r="736" customFormat="false" ht="13.8" hidden="false" customHeight="false" outlineLevel="0" collapsed="false">
      <c r="A736" s="1759"/>
      <c r="B736" s="1760" t="n">
        <v>45565</v>
      </c>
      <c r="C736" s="1759" t="s">
        <v>1019</v>
      </c>
    </row>
    <row r="737" customFormat="false" ht="13.8" hidden="false" customHeight="false" outlineLevel="0" collapsed="false">
      <c r="A737" s="1759"/>
      <c r="B737" s="1760" t="n">
        <v>45596</v>
      </c>
      <c r="C737" s="1759" t="s">
        <v>1020</v>
      </c>
    </row>
    <row r="738" customFormat="false" ht="13.8" hidden="false" customHeight="false" outlineLevel="0" collapsed="false">
      <c r="A738" s="1759"/>
      <c r="B738" s="1760" t="n">
        <v>45626</v>
      </c>
      <c r="C738" s="1759" t="s">
        <v>1021</v>
      </c>
    </row>
    <row r="739" customFormat="false" ht="13.8" hidden="false" customHeight="false" outlineLevel="0" collapsed="false">
      <c r="A739" s="1759"/>
      <c r="B739" s="1760" t="n">
        <v>45657</v>
      </c>
      <c r="C739" s="1759" t="s">
        <v>102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761" width="10.32"/>
    <col collapsed="false" customWidth="true" hidden="false" outlineLevel="0" max="2" min="2" style="1761" width="9.66"/>
    <col collapsed="false" customWidth="true" hidden="false" outlineLevel="0" max="3" min="3" style="1761" width="18.1"/>
    <col collapsed="false" customWidth="true" hidden="false" outlineLevel="0" max="4" min="4" style="1761" width="11.54"/>
    <col collapsed="false" customWidth="true" hidden="false" outlineLevel="0" max="5" min="5" style="1761" width="13.87"/>
    <col collapsed="false" customWidth="true" hidden="false" outlineLevel="0" max="6" min="6" style="1761" width="15.55"/>
    <col collapsed="false" customWidth="true" hidden="false" outlineLevel="0" max="7" min="7" style="1761" width="12.09"/>
    <col collapsed="false" customWidth="true" hidden="false" outlineLevel="0" max="8" min="8" style="1761" width="12.66"/>
    <col collapsed="false" customWidth="true" hidden="false" outlineLevel="0" max="9" min="9" style="1762" width="7.1"/>
    <col collapsed="false" customWidth="true" hidden="false" outlineLevel="0" max="10" min="10" style="1762" width="13.32"/>
    <col collapsed="false" customWidth="true" hidden="false" outlineLevel="0" max="11" min="11" style="1763" width="90.43"/>
    <col collapsed="false" customWidth="true" hidden="false" outlineLevel="0" max="12" min="12" style="1764" width="16.88"/>
    <col collapsed="false" customWidth="true" hidden="false" outlineLevel="0" max="13" min="13" style="1764" width="23.09"/>
    <col collapsed="false" customWidth="true" hidden="false" outlineLevel="0" max="18" min="14" style="1764" width="14.99"/>
    <col collapsed="false" customWidth="true" hidden="false" outlineLevel="0" max="19" min="19" style="1765" width="14.99"/>
    <col collapsed="false" customWidth="true" hidden="false" outlineLevel="0" max="20" min="20" style="1429" width="2.32"/>
    <col collapsed="false" customWidth="true" hidden="false" outlineLevel="0" max="21" min="21" style="1429" width="3.1"/>
    <col collapsed="false" customWidth="false" hidden="false" outlineLevel="0" max="257" min="22" style="1429" width="9.1"/>
  </cols>
  <sheetData>
    <row r="1" customFormat="false" ht="13.2" hidden="false" customHeight="false" outlineLevel="0" collapsed="false">
      <c r="A1" s="1761" t="s">
        <v>2178</v>
      </c>
      <c r="B1" s="1761" t="n">
        <v>140</v>
      </c>
      <c r="I1" s="1761"/>
    </row>
    <row r="2" customFormat="false" ht="13.2" hidden="false" customHeight="false" outlineLevel="0" collapsed="false">
      <c r="A2" s="1761" t="s">
        <v>2179</v>
      </c>
      <c r="B2" s="1761" t="s">
        <v>2180</v>
      </c>
      <c r="I2" s="1761"/>
    </row>
    <row r="3" customFormat="false" ht="13.2" hidden="false" customHeight="false" outlineLevel="0" collapsed="false">
      <c r="A3" s="1761" t="s">
        <v>2181</v>
      </c>
      <c r="B3" s="1761" t="s">
        <v>2182</v>
      </c>
      <c r="I3" s="1761"/>
    </row>
    <row r="4" customFormat="false" ht="15.6" hidden="false" customHeight="false" outlineLevel="0" collapsed="false">
      <c r="A4" s="1761" t="s">
        <v>2183</v>
      </c>
      <c r="B4" s="1761" t="s">
        <v>2184</v>
      </c>
      <c r="C4" s="1766"/>
      <c r="I4" s="1761"/>
    </row>
    <row r="5" customFormat="false" ht="31.5" hidden="false" customHeight="true" outlineLevel="0" collapsed="false">
      <c r="A5" s="1761" t="s">
        <v>2185</v>
      </c>
      <c r="B5" s="1767"/>
      <c r="C5" s="1767"/>
    </row>
    <row r="6" customFormat="false" ht="13.2" hidden="false" customHeight="false" outlineLevel="0" collapsed="false">
      <c r="A6" s="1768"/>
      <c r="B6" s="1769"/>
    </row>
    <row r="8" customFormat="false" ht="13.2" hidden="false" customHeight="false" outlineLevel="0" collapsed="false">
      <c r="B8" s="1761" t="s">
        <v>2186</v>
      </c>
      <c r="I8" s="1761"/>
    </row>
    <row r="9" customFormat="false" ht="13.2" hidden="false" customHeight="false" outlineLevel="0" collapsed="false">
      <c r="I9" s="1761"/>
    </row>
    <row r="10" customFormat="false" ht="13.2" hidden="false" customHeight="false" outlineLevel="0" collapsed="false">
      <c r="I10" s="1761"/>
    </row>
    <row r="11" customFormat="false" ht="18" hidden="false" customHeight="false" outlineLevel="0" collapsed="false">
      <c r="A11" s="1761" t="s">
        <v>2187</v>
      </c>
      <c r="I11" s="1770"/>
      <c r="J11" s="1770"/>
      <c r="K11" s="1770"/>
      <c r="L11" s="1771"/>
      <c r="M11" s="1771"/>
      <c r="N11" s="1771"/>
      <c r="O11" s="1771"/>
      <c r="P11" s="1771"/>
      <c r="Q11" s="1771"/>
      <c r="R11" s="1771"/>
      <c r="S11" s="1772"/>
      <c r="T11" s="1773"/>
      <c r="U11" s="1773"/>
    </row>
    <row r="12" customFormat="false" ht="15.6" hidden="false" customHeight="false" outlineLevel="0" collapsed="false">
      <c r="A12" s="176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76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1" t="n">
        <v>3</v>
      </c>
      <c r="H14" s="177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7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7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7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7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7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7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7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1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61" t="n">
        <v>13</v>
      </c>
      <c r="I24" s="887" t="s">
        <v>243</v>
      </c>
      <c r="J24" s="888" t="s">
        <v>416</v>
      </c>
      <c r="K24" s="889" t="s">
        <v>919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76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76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761" t="n">
        <v>16</v>
      </c>
      <c r="I27" s="1449" t="s">
        <v>920</v>
      </c>
      <c r="J27" s="1450" t="n">
        <f aca="false">VLOOKUP(K28,EBK_DEIN2,2,FALSE())</f>
        <v>0</v>
      </c>
      <c r="K27" s="1444" t="s">
        <v>921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761" t="n">
        <v>17</v>
      </c>
      <c r="I28" s="1454"/>
      <c r="J28" s="1455" t="n">
        <f aca="false">+J27</f>
        <v>0</v>
      </c>
      <c r="K28" s="1456" t="s">
        <v>1093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761" t="n">
        <v>18</v>
      </c>
      <c r="I29" s="1457"/>
      <c r="J29" s="1458"/>
      <c r="K29" s="1459" t="s">
        <v>923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76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76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76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76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76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76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76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76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76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1" t="n">
        <v>37</v>
      </c>
      <c r="E50" s="177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761" t="n">
        <v>38</v>
      </c>
      <c r="E51" s="177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1" t="n">
        <v>39</v>
      </c>
      <c r="E52" s="177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761" t="n">
        <v>40</v>
      </c>
      <c r="E53" s="177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761" t="n">
        <v>41</v>
      </c>
      <c r="E54" s="177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761" t="n">
        <v>42</v>
      </c>
      <c r="E55" s="177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761" t="n">
        <v>43</v>
      </c>
      <c r="E56" s="177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761" t="n">
        <v>44</v>
      </c>
      <c r="E57" s="177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761" t="n">
        <v>45</v>
      </c>
      <c r="C58" s="1429"/>
      <c r="E58" s="177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761" t="n">
        <v>46</v>
      </c>
      <c r="E59" s="177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761" t="n">
        <v>47</v>
      </c>
      <c r="E60" s="177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761" t="n">
        <v>48</v>
      </c>
      <c r="E61" s="177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761" t="n">
        <v>49</v>
      </c>
      <c r="E62" s="177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761" t="n">
        <v>50</v>
      </c>
      <c r="E63" s="177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1" t="n">
        <v>51</v>
      </c>
      <c r="E64" s="177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1" t="n">
        <v>52</v>
      </c>
      <c r="E65" s="177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761" t="n">
        <v>53</v>
      </c>
      <c r="E66" s="177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1" t="n">
        <v>54</v>
      </c>
      <c r="E67" s="177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761" t="n">
        <v>55</v>
      </c>
      <c r="E68" s="177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761" t="n">
        <v>56</v>
      </c>
      <c r="E69" s="177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761" t="n">
        <v>57</v>
      </c>
      <c r="E70" s="177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761" t="n">
        <v>58</v>
      </c>
      <c r="E71" s="177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761" t="n">
        <v>59</v>
      </c>
      <c r="E72" s="177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1" t="n">
        <v>60</v>
      </c>
      <c r="E73" s="177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76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76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76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76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1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76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76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1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76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76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76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76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76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76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1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76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76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76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76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76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76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76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76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76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76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76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76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76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76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76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76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76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76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76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76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76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76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76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76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76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76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76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76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76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76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76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76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76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6" hidden="false" customHeight="false" outlineLevel="0" collapsed="false">
      <c r="A146" s="176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76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8.6" hidden="false" customHeight="false" outlineLevel="0" collapsed="false">
      <c r="I149" s="1492" t="s">
        <v>927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3.2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3.2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3.2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3.2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3.2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3.2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3.2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3.2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3.2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3.2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3.2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3.2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3.2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3.2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3.2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3.2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3.2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3.2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3.2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3.2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3.2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3.2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3.2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3.2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3.2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3.2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3.2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3.2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3.2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3.2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3.2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3.2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3.2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3.2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3.2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3.2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3.2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3.2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3.2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3.2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3.2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3.2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3.2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3.2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3.2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3.2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3.2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3.2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3.2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3.2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3.2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3.2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3.2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3.2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3.2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3.2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3.2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3.2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3.2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3.2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3.2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3.2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3.2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3.2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3.2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3.2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3.2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3.2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3.2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3.2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3.2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3.2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3.2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3.2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3.2" hidden="false" customHeight="false" outlineLevel="0" collapsed="false">
      <c r="K230" s="1429"/>
      <c r="S230" s="1430"/>
    </row>
    <row r="231" customFormat="false" ht="13.2" hidden="false" customHeight="false" outlineLevel="0" collapsed="false">
      <c r="S231" s="1430"/>
    </row>
    <row r="232" customFormat="false" ht="13.2" hidden="false" customHeight="false" outlineLevel="0" collapsed="false">
      <c r="S232" s="1430"/>
    </row>
    <row r="233" customFormat="false" ht="13.2" hidden="false" customHeight="false" outlineLevel="0" collapsed="false">
      <c r="S233" s="1430"/>
    </row>
    <row r="234" customFormat="false" ht="13.2" hidden="false" customHeight="false" outlineLevel="0" collapsed="false">
      <c r="S234" s="1430"/>
    </row>
    <row r="235" customFormat="false" ht="13.2" hidden="false" customHeight="false" outlineLevel="0" collapsed="false">
      <c r="S235" s="1430"/>
    </row>
    <row r="236" customFormat="false" ht="13.2" hidden="false" customHeight="false" outlineLevel="0" collapsed="false">
      <c r="S236" s="1430"/>
    </row>
    <row r="237" customFormat="false" ht="13.2" hidden="false" customHeight="false" outlineLevel="0" collapsed="false">
      <c r="S237" s="1430"/>
    </row>
    <row r="238" customFormat="false" ht="13.2" hidden="false" customHeight="false" outlineLevel="0" collapsed="false">
      <c r="S238" s="1430"/>
    </row>
    <row r="239" customFormat="false" ht="13.2" hidden="false" customHeight="false" outlineLevel="0" collapsed="false">
      <c r="S239" s="1430"/>
    </row>
    <row r="240" customFormat="false" ht="13.2" hidden="false" customHeight="false" outlineLevel="0" collapsed="false">
      <c r="S240" s="1430"/>
    </row>
    <row r="241" customFormat="false" ht="13.2" hidden="false" customHeight="false" outlineLevel="0" collapsed="false">
      <c r="S241" s="1430"/>
    </row>
    <row r="242" customFormat="false" ht="13.2" hidden="false" customHeight="false" outlineLevel="0" collapsed="false">
      <c r="S242" s="1430"/>
    </row>
    <row r="243" customFormat="false" ht="13.2" hidden="false" customHeight="false" outlineLevel="0" collapsed="false">
      <c r="S243" s="1430"/>
    </row>
    <row r="244" customFormat="false" ht="13.2" hidden="false" customHeight="false" outlineLevel="0" collapsed="false">
      <c r="S244" s="1430"/>
    </row>
    <row r="245" customFormat="false" ht="13.2" hidden="false" customHeight="false" outlineLevel="0" collapsed="false">
      <c r="S245" s="1430"/>
    </row>
    <row r="246" customFormat="false" ht="13.2" hidden="false" customHeight="false" outlineLevel="0" collapsed="false">
      <c r="S246" s="1430"/>
    </row>
    <row r="247" customFormat="false" ht="13.2" hidden="false" customHeight="false" outlineLevel="0" collapsed="false">
      <c r="S247" s="1430"/>
    </row>
    <row r="248" customFormat="false" ht="13.2" hidden="false" customHeight="false" outlineLevel="0" collapsed="false">
      <c r="S248" s="1430"/>
    </row>
    <row r="249" customFormat="false" ht="13.2" hidden="false" customHeight="false" outlineLevel="0" collapsed="false">
      <c r="S249" s="1430"/>
    </row>
    <row r="250" customFormat="false" ht="13.2" hidden="false" customHeight="false" outlineLevel="0" collapsed="false">
      <c r="S250" s="1430"/>
    </row>
    <row r="251" customFormat="false" ht="13.2" hidden="false" customHeight="false" outlineLevel="0" collapsed="false">
      <c r="S251" s="1430"/>
    </row>
    <row r="252" customFormat="false" ht="13.2" hidden="false" customHeight="false" outlineLevel="0" collapsed="false">
      <c r="S252" s="1430"/>
    </row>
    <row r="253" customFormat="false" ht="13.2" hidden="false" customHeight="false" outlineLevel="0" collapsed="false">
      <c r="S253" s="1430"/>
    </row>
    <row r="254" customFormat="false" ht="13.2" hidden="false" customHeight="false" outlineLevel="0" collapsed="false">
      <c r="S254" s="1430"/>
    </row>
    <row r="255" customFormat="false" ht="13.2" hidden="false" customHeight="false" outlineLevel="0" collapsed="false">
      <c r="S255" s="1430"/>
    </row>
    <row r="256" customFormat="false" ht="13.2" hidden="false" customHeight="false" outlineLevel="0" collapsed="false">
      <c r="S256" s="1430"/>
    </row>
    <row r="257" customFormat="false" ht="13.2" hidden="false" customHeight="false" outlineLevel="0" collapsed="false">
      <c r="S257" s="1430"/>
    </row>
    <row r="258" customFormat="false" ht="13.2" hidden="false" customHeight="false" outlineLevel="0" collapsed="false">
      <c r="S258" s="1430"/>
    </row>
    <row r="259" customFormat="false" ht="13.2" hidden="false" customHeight="false" outlineLevel="0" collapsed="false">
      <c r="S259" s="1430"/>
    </row>
    <row r="260" customFormat="false" ht="13.2" hidden="false" customHeight="false" outlineLevel="0" collapsed="false">
      <c r="S260" s="1430"/>
    </row>
    <row r="261" customFormat="false" ht="13.2" hidden="false" customHeight="false" outlineLevel="0" collapsed="false">
      <c r="S261" s="1430"/>
    </row>
    <row r="262" customFormat="false" ht="13.2" hidden="false" customHeight="false" outlineLevel="0" collapsed="false">
      <c r="S262" s="1430"/>
    </row>
    <row r="263" customFormat="false" ht="13.2" hidden="false" customHeight="false" outlineLevel="0" collapsed="false">
      <c r="S263" s="1430"/>
    </row>
    <row r="264" customFormat="false" ht="13.2" hidden="false" customHeight="false" outlineLevel="0" collapsed="false">
      <c r="S264" s="1430"/>
    </row>
    <row r="265" customFormat="false" ht="13.2" hidden="false" customHeight="false" outlineLevel="0" collapsed="false">
      <c r="S265" s="1430"/>
    </row>
    <row r="266" customFormat="false" ht="13.2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5-01-14T07:5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