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</xdr:row>
                <xdr:rowOff>21</xdr:rowOff>
              </xdr:from>
              <xdr:to>
                <xdr:col>5</xdr:col>
                <xdr:colOff>20</xdr:colOff>
                <xdr:row>7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УЛ.РАВНО ПОЛЕ 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ob-shabla.or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6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6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6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6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6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6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6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6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6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6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6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6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6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6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6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6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6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6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6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6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6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6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6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6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6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6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6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6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6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6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6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6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6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6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6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6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6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6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6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6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6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6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6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6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6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6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6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6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6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6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6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6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6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6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6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6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6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6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6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6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6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6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6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6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6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6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6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6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6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6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6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6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6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6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6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6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6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6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6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6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6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6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6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6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6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6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6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6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6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6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6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6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6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6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6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6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6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6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6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6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6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6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6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6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6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6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6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6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6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6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6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6.2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6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6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6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5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6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6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6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6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6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6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6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6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6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6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6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6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6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6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6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6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6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6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6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6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6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6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6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6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6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6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6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6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6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6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6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6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6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6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6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6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6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6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6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6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6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6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6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6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6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6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6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6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6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6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6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6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6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6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6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6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6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6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6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6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6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6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6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6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6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6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6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6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6.2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6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6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6.2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6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6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6.2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6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6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6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6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6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6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18" width="64.55"/>
    <col collapsed="false" customWidth="true" hidden="false" outlineLevel="0" max="2" min="2" style="1718" width="7.21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3"/>
    <col collapsed="false" customWidth="true" hidden="false" outlineLevel="0" max="17" min="16" style="1718" width="26.55"/>
    <col collapsed="false" customWidth="true" hidden="false" outlineLevel="0" max="18" min="18" style="1718" width="0.99"/>
    <col collapsed="false" customWidth="true" hidden="false" outlineLevel="0" max="20" min="19" style="1718" width="16.21"/>
    <col collapsed="false" customWidth="true" hidden="false" outlineLevel="0" max="21" min="21" style="1718" width="0.99"/>
    <col collapsed="false" customWidth="true" hidden="false" outlineLevel="0" max="23" min="22" style="1718" width="16.21"/>
    <col collapsed="false" customWidth="true" hidden="false" outlineLevel="0" max="24" min="24" style="1718" width="0.99"/>
    <col collapsed="false" customWidth="true" hidden="false" outlineLevel="0" max="26" min="25" style="1718" width="15.77"/>
    <col collapsed="false" customWidth="false" hidden="false" outlineLevel="0" max="257" min="27" style="1718" width="9.21"/>
  </cols>
  <sheetData>
    <row r="1" customFormat="false" ht="16.5" hidden="false" customHeight="true" outlineLevel="0" collapsed="false">
      <c r="A1" s="1719" t="str">
        <f aca="false">+'TRIAL-BALANCE'!E2</f>
        <v>ОБЩИНА ШАБЛА</v>
      </c>
      <c r="B1" s="1719"/>
      <c r="C1" s="1719"/>
      <c r="D1" s="1719"/>
      <c r="E1" s="1720" t="s">
        <v>282</v>
      </c>
      <c r="F1" s="1721"/>
      <c r="G1" s="1722" t="n">
        <f aca="false">+'TRIAL-BALANCE'!C6</f>
        <v>852957</v>
      </c>
      <c r="H1" s="1722"/>
      <c r="I1" s="1721"/>
      <c r="J1" s="1720" t="s">
        <v>1768</v>
      </c>
      <c r="K1" s="1723" t="n">
        <f aca="false">+'TRIAL-BALANCE'!C8</f>
        <v>5808</v>
      </c>
      <c r="L1" s="1721"/>
      <c r="M1" s="1724" t="s">
        <v>1769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ШАБЛА,УЛ.РАВНО ПОЛЕ №35</v>
      </c>
      <c r="B3" s="854"/>
      <c r="C3" s="854"/>
      <c r="D3" s="854"/>
      <c r="E3" s="1729" t="s">
        <v>1679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5" t="str">
        <f aca="false">+'TRIAL-BALANCE'!G6</f>
        <v>obshtina@ob-shabla.or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БЩИНА ШАБЛА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1 дек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3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6</v>
      </c>
      <c r="C7" s="876"/>
      <c r="D7" s="1557" t="s">
        <v>1775</v>
      </c>
      <c r="E7" s="1633"/>
      <c r="F7" s="876"/>
      <c r="G7" s="1555" t="s">
        <v>1776</v>
      </c>
      <c r="H7" s="1556"/>
      <c r="I7" s="876" t="s">
        <v>336</v>
      </c>
      <c r="J7" s="1740" t="s">
        <v>1777</v>
      </c>
      <c r="K7" s="1741"/>
      <c r="L7" s="876"/>
      <c r="M7" s="1742" t="s">
        <v>1290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8</v>
      </c>
      <c r="B8" s="875"/>
      <c r="C8" s="876"/>
      <c r="D8" s="1560" t="s">
        <v>1778</v>
      </c>
      <c r="E8" s="1636"/>
      <c r="F8" s="876"/>
      <c r="G8" s="1743" t="s">
        <v>1779</v>
      </c>
      <c r="H8" s="1562"/>
      <c r="I8" s="876"/>
      <c r="J8" s="1744" t="s">
        <v>1780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81</v>
      </c>
      <c r="E9" s="1746" t="s">
        <v>1782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2" hidden="false" customHeight="false" outlineLevel="0" collapsed="false">
      <c r="A10" s="890" t="s">
        <v>1297</v>
      </c>
      <c r="B10" s="891" t="s">
        <v>1298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6" hidden="false" customHeight="false" outlineLevel="0" collapsed="false">
      <c r="A11" s="953" t="s">
        <v>1694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6" hidden="false" customHeight="false" outlineLevel="0" collapsed="false">
      <c r="A12" s="929" t="s">
        <v>1695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6" hidden="false" customHeight="false" outlineLevel="0" collapsed="false">
      <c r="A13" s="987" t="s">
        <v>1696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8724.99172</v>
      </c>
      <c r="E13" s="1750" t="n">
        <f aca="false">+'BALANCE-SHEET-2023-leva'!E13/1000+IF(+Rounding!$C$6=$B13,+Rounding!E$6,0)+IF(+Rounding!$C$7=$B13,+Rounding!E$7,0)</f>
        <v>7989.58242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8724.99172</v>
      </c>
      <c r="N13" s="1750" t="n">
        <f aca="false">+E13+H13+K13+IF(+Rounding!$O$6=$B13,+Rounding!Q$6,0)+IF(+Rounding!$O$7=$B13,+Rounding!Q$7,0)</f>
        <v>7989.58242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6" hidden="false" customHeight="false" outlineLevel="0" collapsed="false">
      <c r="A14" s="987" t="s">
        <v>1783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3424.12321</v>
      </c>
      <c r="E14" s="1750" t="n">
        <f aca="false">+'BALANCE-SHEET-2023-leva'!E14/1000+IF(+Rounding!$C$6=$B14,+Rounding!E$6,0)+IF(+Rounding!$C$7=$B14,+Rounding!E$7,0)</f>
        <v>2805.20147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4.692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3424.12321</v>
      </c>
      <c r="N14" s="1750" t="n">
        <f aca="false">+E14+H14+K14+IF(+Rounding!$O$6=$B14,+Rounding!Q$6,0)+IF(+Rounding!$O$7=$B14,+Rounding!Q$7,0)</f>
        <v>2809.89347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6" hidden="false" customHeight="false" outlineLevel="0" collapsed="false">
      <c r="A15" s="987" t="s">
        <v>1698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680.6468</v>
      </c>
      <c r="E15" s="1750" t="n">
        <f aca="false">+'BALANCE-SHEET-2023-leva'!E15/1000+IF(+Rounding!$C$6=$B15,+Rounding!E$6,0)+IF(+Rounding!$C$7=$B15,+Rounding!E$7,0)</f>
        <v>733.83594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3</v>
      </c>
      <c r="K15" s="1750" t="n">
        <f aca="false">+'BALANCE-SHEET-2023-leva'!K15/1000+IF(+Rounding!$K$6=$B15,+Rounding!M$6,0)+IF(+Rounding!$K$7=$B15,+Rounding!M$7,0)</f>
        <v>3</v>
      </c>
      <c r="L15" s="857"/>
      <c r="M15" s="1749" t="n">
        <f aca="false">+D15+G15+J15+IF(+Rounding!$O$6=$B15,+Rounding!P$6,0)+IF(+Rounding!$O$7=$B15,+Rounding!P$7,0)</f>
        <v>683.6468</v>
      </c>
      <c r="N15" s="1750" t="n">
        <f aca="false">+E15+H15+K15+IF(+Rounding!$O$6=$B15,+Rounding!Q$6,0)+IF(+Rounding!$O$7=$B15,+Rounding!Q$7,0)</f>
        <v>736.83594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6" hidden="false" customHeight="false" outlineLevel="0" collapsed="false">
      <c r="A16" s="987" t="s">
        <v>1699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768.23125</v>
      </c>
      <c r="E16" s="1750" t="n">
        <f aca="false">+'BALANCE-SHEET-2023-leva'!E16/1000+IF(+Rounding!$C$6=$B16,+Rounding!E$6,0)+IF(+Rounding!$C$7=$B16,+Rounding!E$7,0)</f>
        <v>836.31104</v>
      </c>
      <c r="F16" s="857"/>
      <c r="G16" s="1749" t="n">
        <f aca="false">+'BALANCE-SHEET-2023-leva'!G16/1000+IF(+Rounding!$G$6=$B16,+Rounding!H$6,0)+IF(+Rounding!$G$7=$B16,+Rounding!H$7,0)</f>
        <v>732.47949</v>
      </c>
      <c r="H16" s="1750" t="n">
        <f aca="false">+'BALANCE-SHEET-2023-leva'!H16/1000+IF(+Rounding!$G$6=$B16,+Rounding!I$6,0)+IF(+Rounding!$G$7=$B16,+Rounding!I$7,0)</f>
        <v>48.95</v>
      </c>
      <c r="I16" s="857"/>
      <c r="J16" s="1749" t="n">
        <f aca="false">+'BALANCE-SHEET-2023-leva'!J16/1000+IF(+Rounding!$K$6=$B16,+Rounding!L$6,0)+IF(+Rounding!$K$7=$B16,+Rounding!L$7,0)</f>
        <v>2586.54118</v>
      </c>
      <c r="K16" s="1750" t="n">
        <f aca="false">+'BALANCE-SHEET-2023-leva'!K16/1000+IF(+Rounding!$K$6=$B16,+Rounding!M$6,0)+IF(+Rounding!$K$7=$B16,+Rounding!M$7,0)</f>
        <v>2622.79318</v>
      </c>
      <c r="L16" s="857"/>
      <c r="M16" s="1749" t="n">
        <f aca="false">+D16+G16+J16+IF(+Rounding!$O$6=$B16,+Rounding!P$6,0)+IF(+Rounding!$O$7=$B16,+Rounding!P$7,0)</f>
        <v>4087.25192</v>
      </c>
      <c r="N16" s="1750" t="n">
        <f aca="false">+E16+H16+K16+IF(+Rounding!$O$6=$B16,+Rounding!Q$6,0)+IF(+Rounding!$O$7=$B16,+Rounding!Q$7,0)</f>
        <v>3508.05422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6" hidden="false" customHeight="false" outlineLevel="0" collapsed="false">
      <c r="A17" s="987" t="s">
        <v>1700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31725.36622</v>
      </c>
      <c r="K17" s="1750" t="n">
        <f aca="false">+'BALANCE-SHEET-2023-leva'!K17/1000+IF(+Rounding!$K$6=$B17,+Rounding!M$6,0)+IF(+Rounding!$K$7=$B17,+Rounding!M$7,0)</f>
        <v>30219.47544</v>
      </c>
      <c r="L17" s="857"/>
      <c r="M17" s="1749" t="n">
        <f aca="false">+D17+G17+J17+IF(+Rounding!$O$6=$B17,+Rounding!P$6,0)+IF(+Rounding!$O$7=$B17,+Rounding!P$7,0)</f>
        <v>31725.36622</v>
      </c>
      <c r="N17" s="1750" t="n">
        <f aca="false">+E17+H17+K17+IF(+Rounding!$O$6=$B17,+Rounding!Q$6,0)+IF(+Rounding!$O$7=$B17,+Rounding!Q$7,0)</f>
        <v>30219.4754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6" hidden="false" customHeight="false" outlineLevel="0" collapsed="false">
      <c r="A18" s="987" t="s">
        <v>1784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266.755</v>
      </c>
      <c r="K18" s="1750" t="n">
        <f aca="false">+'BALANCE-SHEET-2023-leva'!K18/1000+IF(+Rounding!$K$6=$B18,+Rounding!M$6,0)+IF(+Rounding!$K$7=$B18,+Rounding!M$7,0)</f>
        <v>266.755</v>
      </c>
      <c r="L18" s="857"/>
      <c r="M18" s="1749" t="n">
        <f aca="false">+D18+G18+J18+IF(+Rounding!$O$6=$B18,+Rounding!P$6,0)+IF(+Rounding!$O$7=$B18,+Rounding!P$7,0)</f>
        <v>266.755</v>
      </c>
      <c r="N18" s="1750" t="n">
        <f aca="false">+E18+H18+K18+IF(+Rounding!$O$6=$B18,+Rounding!Q$6,0)+IF(+Rounding!$O$7=$B18,+Rounding!Q$7,0)</f>
        <v>266.75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6" hidden="false" customHeight="false" outlineLevel="0" collapsed="false">
      <c r="A19" s="988" t="s">
        <v>1702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491.3054</v>
      </c>
      <c r="E19" s="1752" t="n">
        <f aca="false">+'BALANCE-SHEET-2023-leva'!E19/1000+IF(+Rounding!$C$6=$B19,+Rounding!E$6,0)+IF(+Rounding!$C$7=$B19,+Rounding!E$7,0)</f>
        <v>434.1791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67095.49602</v>
      </c>
      <c r="K19" s="1750" t="n">
        <f aca="false">+'BALANCE-SHEET-2023-leva'!K19/1000+IF(+Rounding!$K$6=$B19,+Rounding!M$6,0)+IF(+Rounding!$K$7=$B19,+Rounding!M$7,0)</f>
        <v>66921.41498</v>
      </c>
      <c r="L19" s="857"/>
      <c r="M19" s="1749" t="n">
        <f aca="false">+D19+G19+J19+IF(+Rounding!$O$6=$B19,+Rounding!P$6,0)+IF(+Rounding!$O$7=$B19,+Rounding!P$7,0)</f>
        <v>67586.80142</v>
      </c>
      <c r="N19" s="1750" t="n">
        <f aca="false">+E19+H19+K19+IF(+Rounding!$O$6=$B19,+Rounding!Q$6,0)+IF(+Rounding!$O$7=$B19,+Rounding!Q$7,0)</f>
        <v>67355.5940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71" t="s">
        <v>1703</v>
      </c>
      <c r="B20" s="913" t="n">
        <v>10</v>
      </c>
      <c r="C20" s="857"/>
      <c r="D20" s="1753" t="n">
        <f aca="false">+D13+D14+D15+D16+D17+D18+D19</f>
        <v>14089.29838</v>
      </c>
      <c r="E20" s="1754" t="n">
        <f aca="false">+E13+E14+E15+E16+E17+E18+E19</f>
        <v>12799.10997</v>
      </c>
      <c r="F20" s="857"/>
      <c r="G20" s="1753" t="n">
        <f aca="false">+G13+G14+G15+G16+G17+G18+G19</f>
        <v>732.47949</v>
      </c>
      <c r="H20" s="1754" t="n">
        <f aca="false">+H13+H14+H15+H16+H17+H18+H19</f>
        <v>53.642</v>
      </c>
      <c r="I20" s="857"/>
      <c r="J20" s="1753" t="n">
        <f aca="false">+J13+J14+J15+J16+J17+J18+J19</f>
        <v>101677.15842</v>
      </c>
      <c r="K20" s="1754" t="n">
        <f aca="false">+K13+K14+K15+K16+K17+K18+K19</f>
        <v>100033.4386</v>
      </c>
      <c r="L20" s="857"/>
      <c r="M20" s="1753" t="n">
        <f aca="false">+M13+M14+M15+M16+M17+M18+M19</f>
        <v>116498.93629</v>
      </c>
      <c r="N20" s="1754" t="n">
        <f aca="false">+N13+N14+N15+N16+N17+N18+N19</f>
        <v>112886.1905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6" hidden="false" customHeight="false" outlineLevel="0" collapsed="false">
      <c r="A22" s="971" t="s">
        <v>1704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80.7855</v>
      </c>
      <c r="E22" s="1754" t="n">
        <f aca="false">+'BALANCE-SHEET-2023-leva'!E22/1000+IF(+Rounding!$C$6=$B22,+Rounding!E$6,0)+IF(+Rounding!$C$7=$B22,+Rounding!E$7,0)</f>
        <v>26.1295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80.7855</v>
      </c>
      <c r="N22" s="1754" t="n">
        <f aca="false">+E22+H22+K22+IF(+Rounding!$O$6=$B22,+Rounding!Q$6,0)+IF(+Rounding!$O$7=$B22,+Rounding!Q$7,0)</f>
        <v>26.1295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6" hidden="false" customHeight="false" outlineLevel="0" collapsed="false">
      <c r="A23" s="929" t="s">
        <v>1705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6" hidden="false" customHeight="false" outlineLevel="0" collapsed="false">
      <c r="A24" s="987" t="s">
        <v>1706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103.76362</v>
      </c>
      <c r="E24" s="1750" t="n">
        <f aca="false">+'BALANCE-SHEET-2023-leva'!E24/1000+IF(+Rounding!$C$6=$B24,+Rounding!E$6,0)+IF(+Rounding!$C$7=$B24,+Rounding!E$7,0)</f>
        <v>104.21531</v>
      </c>
      <c r="F24" s="857"/>
      <c r="G24" s="1749" t="n">
        <f aca="false">+'BALANCE-SHEET-2023-leva'!G24/1000+IF(+Rounding!$G$6=$B24,+Rounding!H$6,0)+IF(+Rounding!$G$7=$B24,+Rounding!H$7,0)</f>
        <v>0.85727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104.62089</v>
      </c>
      <c r="N24" s="1750" t="n">
        <f aca="false">+E24+H24+K24+IF(+Rounding!$O$6=$B24,+Rounding!Q$6,0)+IF(+Rounding!$O$7=$B24,+Rounding!Q$7,0)</f>
        <v>104.2153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6" hidden="false" customHeight="false" outlineLevel="0" collapsed="false">
      <c r="A25" s="988" t="s">
        <v>1707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6" hidden="false" customHeight="false" outlineLevel="0" collapsed="false">
      <c r="A26" s="971" t="s">
        <v>1708</v>
      </c>
      <c r="B26" s="913" t="n">
        <v>30</v>
      </c>
      <c r="C26" s="857"/>
      <c r="D26" s="1753" t="n">
        <f aca="false">+D24+D25</f>
        <v>103.76362</v>
      </c>
      <c r="E26" s="1754" t="n">
        <f aca="false">++E24+E25</f>
        <v>104.21531</v>
      </c>
      <c r="F26" s="857"/>
      <c r="G26" s="1753" t="n">
        <f aca="false">+G24+G25</f>
        <v>0.85727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104.62089</v>
      </c>
      <c r="N26" s="1754" t="n">
        <f aca="false">++N24+N25</f>
        <v>104.2153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8.6" hidden="false" customHeight="false" outlineLevel="0" collapsed="false">
      <c r="A28" s="1592" t="s">
        <v>1709</v>
      </c>
      <c r="B28" s="1593" t="n">
        <v>100</v>
      </c>
      <c r="C28" s="857"/>
      <c r="D28" s="1757" t="n">
        <f aca="false">++D20+D22+D26</f>
        <v>14273.8475</v>
      </c>
      <c r="E28" s="1758" t="n">
        <f aca="false">++E20+E22+E26</f>
        <v>12929.45478</v>
      </c>
      <c r="F28" s="857"/>
      <c r="G28" s="1757" t="n">
        <f aca="false">++G20+G22+G26</f>
        <v>733.33676</v>
      </c>
      <c r="H28" s="1758" t="n">
        <f aca="false">++H20+H22+H26</f>
        <v>53.642</v>
      </c>
      <c r="I28" s="857"/>
      <c r="J28" s="1757" t="n">
        <f aca="false">++J20+J22+J26</f>
        <v>101677.15842</v>
      </c>
      <c r="K28" s="1758" t="n">
        <f aca="false">++K20+K22+K26</f>
        <v>100033.4386</v>
      </c>
      <c r="L28" s="857"/>
      <c r="M28" s="1757" t="n">
        <f aca="false">++M20+M22+M26</f>
        <v>116684.34268</v>
      </c>
      <c r="N28" s="1758" t="n">
        <f aca="false">++N20+N22+N26</f>
        <v>113016.535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6" hidden="false" customHeight="false" outlineLevel="0" collapsed="false">
      <c r="A29" s="953" t="s">
        <v>1710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6" hidden="false" customHeight="false" outlineLevel="0" collapsed="false">
      <c r="A30" s="929" t="s">
        <v>1711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6" hidden="false" customHeight="false" outlineLevel="0" collapsed="false">
      <c r="A31" s="987" t="s">
        <v>1712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8466.3212</v>
      </c>
      <c r="E31" s="1750" t="n">
        <f aca="false">+'BALANCE-SHEET-2023-leva'!E31/1000+IF(+Rounding!$C$6=$B31,+Rounding!E$6,0)+IF(+Rounding!$C$7=$B31,+Rounding!E$7,0)</f>
        <v>18411.7212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8466.3212</v>
      </c>
      <c r="N31" s="1750" t="n">
        <f aca="false">+E31+H31+K31+IF(+Rounding!$O$6=$B31,+Rounding!Q$6,0)+IF(+Rounding!$O$7=$B31,+Rounding!Q$7,0)</f>
        <v>18411.7212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6" hidden="false" customHeight="false" outlineLevel="0" collapsed="false">
      <c r="A32" s="987" t="s">
        <v>1713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6" hidden="false" customHeight="false" outlineLevel="0" collapsed="false">
      <c r="A33" s="988" t="s">
        <v>1714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6" hidden="false" customHeight="false" outlineLevel="0" collapsed="false">
      <c r="A34" s="971" t="s">
        <v>1703</v>
      </c>
      <c r="B34" s="913" t="n">
        <v>50</v>
      </c>
      <c r="C34" s="857"/>
      <c r="D34" s="1753" t="n">
        <f aca="false">+D31+D32+D33</f>
        <v>18466.3212</v>
      </c>
      <c r="E34" s="1754" t="n">
        <f aca="false">+E31+E32+E33</f>
        <v>18411.7212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8466.3212</v>
      </c>
      <c r="N34" s="1754" t="n">
        <f aca="false">+N31+N32+N33</f>
        <v>18411.7212</v>
      </c>
      <c r="O34" s="1725"/>
      <c r="P34" s="1598"/>
      <c r="Q34" s="1599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6.2" hidden="false" customHeight="false" outlineLevel="0" collapsed="false">
      <c r="A35" s="929" t="s">
        <v>1716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7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6.2" hidden="false" customHeight="false" outlineLevel="0" collapsed="false">
      <c r="A36" s="987" t="s">
        <v>1300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9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6" hidden="false" customHeight="false" outlineLevel="0" collapsed="false">
      <c r="A37" s="988" t="s">
        <v>1301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319.70648</v>
      </c>
      <c r="E37" s="1752" t="n">
        <f aca="false">+'BALANCE-SHEET-2023-leva'!E37/1000+IF(+Rounding!$C$6=$B37,+Rounding!E$6,0)+IF(+Rounding!$C$7=$B37,+Rounding!E$7,0)</f>
        <v>18.36642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319.70648</v>
      </c>
      <c r="N37" s="1752" t="n">
        <f aca="false">+E37+H37+K37+IF(+Rounding!$O$6=$B37,+Rounding!Q$6,0)+IF(+Rounding!$O$7=$B37,+Rounding!Q$7,0)</f>
        <v>18.36642</v>
      </c>
      <c r="O37" s="1725"/>
      <c r="P37" s="1604" t="s">
        <v>1720</v>
      </c>
      <c r="Q37" s="1605" t="s">
        <v>1721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6" hidden="false" customHeight="false" outlineLevel="0" collapsed="false">
      <c r="A38" s="971" t="s">
        <v>1722</v>
      </c>
      <c r="B38" s="913" t="n">
        <v>60</v>
      </c>
      <c r="C38" s="857"/>
      <c r="D38" s="1753" t="n">
        <f aca="false">+D36+D37</f>
        <v>319.70648</v>
      </c>
      <c r="E38" s="1754" t="n">
        <f aca="false">+E36+E37</f>
        <v>18.36642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319.70648</v>
      </c>
      <c r="N38" s="1754" t="n">
        <f aca="false">+N36+N37</f>
        <v>18.36642</v>
      </c>
      <c r="O38" s="1725"/>
      <c r="P38" s="1606" t="s">
        <v>1723</v>
      </c>
      <c r="Q38" s="1607" t="s">
        <v>1724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6" hidden="false" customHeight="false" outlineLevel="0" collapsed="false">
      <c r="A39" s="929" t="s">
        <v>1725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6" hidden="false" customHeight="false" outlineLevel="0" collapsed="false">
      <c r="A40" s="1609" t="s">
        <v>1304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0.786</v>
      </c>
      <c r="E40" s="1750" t="n">
        <f aca="false">+'BALANCE-SHEET-2023-leva'!E40/1000+IF(+Rounding!$C$6=$B40,+Rounding!E$6,0)+IF(+Rounding!$C$7=$B40,+Rounding!E$7,0)</f>
        <v>0.793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0.786</v>
      </c>
      <c r="N40" s="1750" t="n">
        <f aca="false">+E40+H40+K40+IF(+Rounding!$O$6=$B40,+Rounding!Q$6,0)+IF(+Rounding!$O$7=$B40,+Rounding!Q$7,0)-Q40</f>
        <v>0.793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6" hidden="false" customHeight="false" outlineLevel="0" collapsed="false">
      <c r="A41" s="1609" t="s">
        <v>1305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48.69287</v>
      </c>
      <c r="E41" s="1750" t="n">
        <f aca="false">+'BALANCE-SHEET-2023-leva'!E41/1000+IF(+Rounding!$C$6=$B41,+Rounding!E$6,0)+IF(+Rounding!$C$7=$B41,+Rounding!E$7,0)</f>
        <v>40.55437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48.69287</v>
      </c>
      <c r="N41" s="1750" t="n">
        <f aca="false">+E41+H41+K41+IF(+Rounding!$O$6=$B41,+Rounding!Q$6,0)+IF(+Rounding!$O$7=$B41,+Rounding!Q$7,0)</f>
        <v>40.55437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6" hidden="false" customHeight="false" outlineLevel="0" collapsed="false">
      <c r="A42" s="1609" t="s">
        <v>1306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715.5777</v>
      </c>
      <c r="E42" s="1750" t="n">
        <f aca="false">+'BALANCE-SHEET-2023-leva'!E42/1000+IF(+Rounding!$C$6=$B42,+Rounding!E$6,0)+IF(+Rounding!$C$7=$B42,+Rounding!E$7,0)</f>
        <v>488.9273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674.17272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715.5777</v>
      </c>
      <c r="N42" s="1750" t="n">
        <f aca="false">+E42+H42+K42+IF(+Rounding!$O$6=$B42,+Rounding!Q$6,0)+IF(+Rounding!$O$7=$B42,+Rounding!Q$7,0)</f>
        <v>1163.10002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6" hidden="false" customHeight="false" outlineLevel="0" collapsed="false">
      <c r="A43" s="1609" t="s">
        <v>1307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</v>
      </c>
      <c r="E43" s="1750" t="n">
        <f aca="false">+'BALANCE-SHEET-2023-leva'!E43/1000+IF(+Rounding!$C$6=$B43,+Rounding!E$6,0)+IF(+Rounding!$C$7=$B43,+Rounding!E$7,0)</f>
        <v>0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6" hidden="false" customHeight="false" outlineLevel="0" collapsed="false">
      <c r="A44" s="979" t="s">
        <v>1786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1056.86855</v>
      </c>
      <c r="E44" s="1750" t="n">
        <f aca="false">+'BALANCE-SHEET-2023-leva'!E44/1000+IF(+Rounding!$C$6=$B44,+Rounding!E$6,0)+IF(+Rounding!$C$7=$B44,+Rounding!E$7,0)</f>
        <v>353.0836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3-leva'!P44/1000</f>
        <v>1056.86855</v>
      </c>
      <c r="Q44" s="1761" t="n">
        <f aca="false">+'BALANCE-SHEET-2023-leva'!Q44/1000</f>
        <v>353.0836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6" hidden="false" customHeight="false" outlineLevel="0" collapsed="false">
      <c r="A45" s="1609" t="s">
        <v>1309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15.15259</v>
      </c>
      <c r="E45" s="1752" t="n">
        <f aca="false">+'BALANCE-SHEET-2023-leva'!E45/1000+IF(+Rounding!$C$6=$B45,+Rounding!E$6,0)+IF(+Rounding!$C$7=$B45,+Rounding!E$7,0)</f>
        <v>97.73556</v>
      </c>
      <c r="F45" s="857"/>
      <c r="G45" s="1751" t="n">
        <f aca="false">+'BALANCE-SHEET-2023-leva'!G45/1000+IF(+Rounding!$G$6=$B45,+Rounding!H$6,0)+IF(+Rounding!$G$7=$B45,+Rounding!H$7,0)</f>
        <v>0.08</v>
      </c>
      <c r="H45" s="1752" t="n">
        <f aca="false">+'BALANCE-SHEET-2023-leva'!H45/1000+IF(+Rounding!$G$6=$B45,+Rounding!I$6,0)+IF(+Rounding!$G$7=$B45,+Rounding!I$7,0)</f>
        <v>49.62316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15.15259</v>
      </c>
      <c r="N45" s="1752" t="n">
        <f aca="false">+E45+H45+K45+IF(+Rounding!$O$6=$B45,+Rounding!Q$6,0)+IF(+Rounding!$O$7=$B45,+Rounding!Q$7,0)-Q45</f>
        <v>97.73556</v>
      </c>
      <c r="O45" s="1725"/>
      <c r="P45" s="1762" t="n">
        <f aca="false">+'BALANCE-SHEET-2023-leva'!P45/1000</f>
        <v>0.08</v>
      </c>
      <c r="Q45" s="1763" t="n">
        <f aca="false">+'BALANCE-SHEET-2023-leva'!Q45/1000</f>
        <v>49.62316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6" hidden="false" customHeight="false" outlineLevel="0" collapsed="false">
      <c r="A46" s="971" t="s">
        <v>1708</v>
      </c>
      <c r="B46" s="913" t="n">
        <v>70</v>
      </c>
      <c r="C46" s="857"/>
      <c r="D46" s="1753" t="n">
        <f aca="false">+D40+D41+D42+D43+D44+D45</f>
        <v>2037.07771</v>
      </c>
      <c r="E46" s="1754" t="n">
        <f aca="false">+E40+E41+E42+E43+E44+E45</f>
        <v>981.09383</v>
      </c>
      <c r="F46" s="857"/>
      <c r="G46" s="1753" t="n">
        <f aca="false">+G40+G41+G42+G43+G44+G45</f>
        <v>0.08</v>
      </c>
      <c r="H46" s="1754" t="n">
        <f aca="false">+H40+H41+H42+H43+H44+H45</f>
        <v>723.79588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980.20916</v>
      </c>
      <c r="N46" s="1754" t="n">
        <f aca="false">+N40+N41+N42+N43+N44+N45</f>
        <v>1302.18295</v>
      </c>
      <c r="O46" s="1725"/>
      <c r="P46" s="1764" t="n">
        <f aca="false">+SUM(P39:P45)</f>
        <v>1056.94855</v>
      </c>
      <c r="Q46" s="1765" t="n">
        <f aca="false">+SUM(Q39:Q45)</f>
        <v>402.70676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6" hidden="false" customHeight="false" outlineLevel="0" collapsed="false">
      <c r="A47" s="929" t="s">
        <v>1727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8</v>
      </c>
      <c r="Q47" s="1614" t="s">
        <v>1729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6" hidden="false" customHeight="false" outlineLevel="0" collapsed="false">
      <c r="A48" s="987" t="s">
        <v>1730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6" hidden="false" customHeight="false" outlineLevel="0" collapsed="false">
      <c r="A49" s="988" t="s">
        <v>1731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029.71741</v>
      </c>
      <c r="E49" s="1752" t="n">
        <f aca="false">+'BALANCE-SHEET-2023-leva'!E49/1000+IF(+Rounding!$C$6=$B49,+Rounding!E$6,0)+IF(+Rounding!$C$7=$B49,+Rounding!E$7,0)</f>
        <v>2590.10752</v>
      </c>
      <c r="F49" s="857"/>
      <c r="G49" s="1751" t="n">
        <f aca="false">+'BALANCE-SHEET-2023-leva'!G49/1000+IF(+Rounding!$G$6=$B49,+Rounding!H$6,0)+IF(+Rounding!$G$7=$B49,+Rounding!H$7,0)</f>
        <v>0.09492</v>
      </c>
      <c r="H49" s="1752" t="n">
        <f aca="false">+'BALANCE-SHEET-2023-leva'!H49/1000+IF(+Rounding!$G$6=$B49,+Rounding!I$6,0)+IF(+Rounding!$G$7=$B49,+Rounding!I$7,0)</f>
        <v>45.43</v>
      </c>
      <c r="I49" s="857"/>
      <c r="J49" s="1751" t="n">
        <f aca="false">+'BALANCE-SHEET-2023-leva'!J49/1000+IF(+Rounding!$K$6=$B49,+Rounding!L$6,0)+IF(+Rounding!$K$7=$B49,+Rounding!L$7,0)</f>
        <v>299.47033</v>
      </c>
      <c r="K49" s="1752" t="n">
        <f aca="false">+'BALANCE-SHEET-2023-leva'!K49/1000+IF(+Rounding!$K$6=$B49,+Rounding!M$6,0)+IF(+Rounding!$K$7=$B49,+Rounding!M$7,0)</f>
        <v>342.28498</v>
      </c>
      <c r="L49" s="857"/>
      <c r="M49" s="1751" t="n">
        <f aca="false">+D49+G49+J49+IF(+Rounding!$O$6=$B49,+Rounding!P$6,0)+IF(+Rounding!$O$7=$B49,+Rounding!P$7,0)</f>
        <v>2329.28266</v>
      </c>
      <c r="N49" s="1752" t="n">
        <f aca="false">+E49+H49+K49+IF(+Rounding!$O$6=$B49,+Rounding!Q$6,0)+IF(+Rounding!$O$7=$B49,+Rounding!Q$7,0)</f>
        <v>2977.8225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6" hidden="false" customHeight="false" outlineLevel="0" collapsed="false">
      <c r="A50" s="971" t="s">
        <v>1732</v>
      </c>
      <c r="B50" s="913" t="n">
        <v>80</v>
      </c>
      <c r="C50" s="857"/>
      <c r="D50" s="1753" t="n">
        <f aca="false">+D48+D49</f>
        <v>2029.71741</v>
      </c>
      <c r="E50" s="1754" t="n">
        <f aca="false">+E48+E49</f>
        <v>2590.10752</v>
      </c>
      <c r="F50" s="857"/>
      <c r="G50" s="1753" t="n">
        <f aca="false">+G48+G49</f>
        <v>0.09492</v>
      </c>
      <c r="H50" s="1754" t="n">
        <f aca="false">+H48+H49</f>
        <v>45.43</v>
      </c>
      <c r="I50" s="857"/>
      <c r="J50" s="1753" t="n">
        <f aca="false">+J48+J49</f>
        <v>299.47033</v>
      </c>
      <c r="K50" s="1754" t="n">
        <f aca="false">+K48+K49</f>
        <v>342.28498</v>
      </c>
      <c r="L50" s="857"/>
      <c r="M50" s="1753" t="n">
        <f aca="false">+M48+M49</f>
        <v>2329.28266</v>
      </c>
      <c r="N50" s="1754" t="n">
        <f aca="false">+N48+N49</f>
        <v>2977.8225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8.6" hidden="false" customHeight="false" outlineLevel="0" collapsed="false">
      <c r="A52" s="1592" t="s">
        <v>1733</v>
      </c>
      <c r="B52" s="1593" t="n">
        <v>200</v>
      </c>
      <c r="C52" s="857"/>
      <c r="D52" s="1757" t="n">
        <f aca="false">+D34+D38+D46+D50</f>
        <v>22852.8228</v>
      </c>
      <c r="E52" s="1758" t="n">
        <f aca="false">+E34+E38+E46+E50</f>
        <v>22001.28897</v>
      </c>
      <c r="F52" s="857"/>
      <c r="G52" s="1757" t="n">
        <f aca="false">+G34+G38+G46+G50</f>
        <v>0.17492</v>
      </c>
      <c r="H52" s="1758" t="n">
        <f aca="false">+H34+H38+H46+H50</f>
        <v>769.22588</v>
      </c>
      <c r="I52" s="857"/>
      <c r="J52" s="1757" t="n">
        <f aca="false">+J34+J38+J46+J50</f>
        <v>299.47033</v>
      </c>
      <c r="K52" s="1758" t="n">
        <f aca="false">+K34+K38+K46+K50</f>
        <v>342.28498</v>
      </c>
      <c r="L52" s="857"/>
      <c r="M52" s="1757" t="n">
        <f aca="false">+M34+M38+M46+M50</f>
        <v>22095.5195</v>
      </c>
      <c r="N52" s="1758" t="n">
        <f aca="false">+N34+N38+N46+N50</f>
        <v>22710.09307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4</v>
      </c>
      <c r="B54" s="1768" t="n">
        <v>300</v>
      </c>
      <c r="C54" s="857"/>
      <c r="D54" s="1769" t="n">
        <f aca="false">+ROUND(+D28+D52,0)</f>
        <v>37127</v>
      </c>
      <c r="E54" s="1770" t="n">
        <f aca="false">+ROUND(+E28+E52,0)</f>
        <v>34931</v>
      </c>
      <c r="F54" s="857"/>
      <c r="G54" s="1769" t="n">
        <f aca="false">+ROUND(+G28+G52,0)</f>
        <v>734</v>
      </c>
      <c r="H54" s="1770" t="n">
        <f aca="false">+ROUND(+H28+H52,0)</f>
        <v>823</v>
      </c>
      <c r="I54" s="857"/>
      <c r="J54" s="1769" t="n">
        <f aca="false">+ROUND(+J28+J52,0)</f>
        <v>101977</v>
      </c>
      <c r="K54" s="1770" t="n">
        <f aca="false">+ROUND(+K28+K52,0)</f>
        <v>100376</v>
      </c>
      <c r="L54" s="857"/>
      <c r="M54" s="1769" t="n">
        <f aca="false">+ROUND(+M28+M52,0)</f>
        <v>138780</v>
      </c>
      <c r="N54" s="1770" t="n">
        <f aca="false">+ROUND(+N28+N52,0)</f>
        <v>135727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8.6" hidden="false" customHeight="false" outlineLevel="0" collapsed="false">
      <c r="A57" s="870" t="s">
        <v>1787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8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6</v>
      </c>
      <c r="C58" s="876"/>
      <c r="D58" s="1557" t="s">
        <v>1789</v>
      </c>
      <c r="E58" s="1633"/>
      <c r="F58" s="876"/>
      <c r="G58" s="1555" t="s">
        <v>1790</v>
      </c>
      <c r="H58" s="1556"/>
      <c r="I58" s="876" t="s">
        <v>336</v>
      </c>
      <c r="J58" s="1740" t="s">
        <v>1777</v>
      </c>
      <c r="K58" s="1741"/>
      <c r="L58" s="876"/>
      <c r="M58" s="1742" t="s">
        <v>1290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8</v>
      </c>
      <c r="B59" s="942"/>
      <c r="C59" s="876"/>
      <c r="D59" s="1775" t="s">
        <v>1791</v>
      </c>
      <c r="E59" s="1636"/>
      <c r="F59" s="876"/>
      <c r="G59" s="1776" t="s">
        <v>1792</v>
      </c>
      <c r="H59" s="1562"/>
      <c r="I59" s="876"/>
      <c r="J59" s="1777" t="s">
        <v>1780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2" hidden="false" customHeight="false" outlineLevel="0" collapsed="false">
      <c r="A61" s="948" t="s">
        <v>1297</v>
      </c>
      <c r="B61" s="949" t="s">
        <v>1298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6.2" hidden="false" customHeight="false" outlineLevel="0" collapsed="false">
      <c r="A62" s="1657" t="s">
        <v>1736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7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6" hidden="false" customHeight="false" outlineLevel="0" collapsed="false">
      <c r="A63" s="1648" t="s">
        <v>1737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23798.5794</v>
      </c>
      <c r="E63" s="1780" t="n">
        <f aca="false">+'BALANCE-SHEET-2023-leva'!E63/1000+IF(+Rounding!$C$54=$B63,+Rounding!E$54,0)+IF(+Rounding!$C$55=$B63,+Rounding!E$55,0)</f>
        <v>23798.579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23.26347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23821.84287</v>
      </c>
      <c r="N63" s="1750" t="n">
        <f aca="false">+E63+H63+K63+IF(+Rounding!$O$54=$B63,+Rounding!Q$54,0)+IF(+Rounding!$O$55=$B63,+Rounding!Q$55,0)</f>
        <v>23798.5794</v>
      </c>
      <c r="O63" s="1725"/>
      <c r="P63" s="1652" t="s">
        <v>1738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6" hidden="false" customHeight="false" outlineLevel="0" collapsed="false">
      <c r="A64" s="987" t="s">
        <v>1739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9630.48849</v>
      </c>
      <c r="E64" s="1750" t="n">
        <f aca="false">+'BALANCE-SHEET-2023-leva'!E64/1000+IF(+Rounding!$C$54=$B64,+Rounding!E$54,0)+IF(+Rounding!$C$55=$B64,+Rounding!E$55,0)</f>
        <v>8494.74634</v>
      </c>
      <c r="F64" s="857"/>
      <c r="G64" s="1749" t="n">
        <f aca="false">+'BALANCE-SHEET-2023-leva'!G64/1000+IF(+Rounding!$G$54=$B64,+Rounding!H$54,0)+IF(+Rounding!$G$55=$B64,+Rounding!H$55,0)</f>
        <v>448.80048</v>
      </c>
      <c r="H64" s="1750" t="n">
        <f aca="false">+'BALANCE-SHEET-2023-leva'!H64/1000+IF(+Rounding!$G$54=$B64,+Rounding!I$54,0)+IF(+Rounding!$G$55=$B64,+Rounding!I$55,0)</f>
        <v>933.54998</v>
      </c>
      <c r="I64" s="857"/>
      <c r="J64" s="1749" t="n">
        <f aca="false">+'BALANCE-SHEET-2023-leva'!J64/1000+IF(+Rounding!$K$54=$B64,+Rounding!L$54,0)+IF(+Rounding!$K$55=$B64,+Rounding!L$55,0)</f>
        <v>100010.17513</v>
      </c>
      <c r="K64" s="1750" t="n">
        <f aca="false">+'BALANCE-SHEET-2023-leva'!K64/1000+IF(+Rounding!$K$54=$B64,+Rounding!M$54,0)+IF(+Rounding!$K$55=$B64,+Rounding!M$55,0)</f>
        <v>99271.41806</v>
      </c>
      <c r="L64" s="857"/>
      <c r="M64" s="1749" t="n">
        <f aca="false">+D64+G64+J64+IF(+Rounding!$O$54=$B64,+Rounding!P$54,0)+IF(+Rounding!$O$55=$B64,+Rounding!P$55,0)+P$64</f>
        <v>110089.4641</v>
      </c>
      <c r="N64" s="1750" t="n">
        <f aca="false">+E64+H64+K64+IF(+Rounding!$O$54=$B64,+Rounding!Q$54,0)+IF(+Rounding!$O$55=$B64,+Rounding!Q$55,0)+Q$64</f>
        <v>108699.71438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6" hidden="false" customHeight="false" outlineLevel="0" collapsed="false">
      <c r="A65" s="988" t="s">
        <v>1740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709.29947</v>
      </c>
      <c r="E65" s="1752" t="n">
        <f aca="false">+'BALANCE-SHEET-2023-leva'!E65/1000+IF(+Rounding!$C$54=$B65,+Rounding!E$54,0)+IF(+Rounding!$C$55=$B65,+Rounding!E$55,0)</f>
        <v>1135.74215</v>
      </c>
      <c r="F65" s="857"/>
      <c r="G65" s="1751" t="n">
        <f aca="false">+'BALANCE-SHEET-2023-leva'!G65/1000+IF(+Rounding!$G$54=$B65,+Rounding!H$54,0)+IF(+Rounding!$G$55=$B65,+Rounding!H$55,0)</f>
        <v>-968.66368</v>
      </c>
      <c r="H65" s="1752" t="n">
        <f aca="false">+'BALANCE-SHEET-2023-leva'!H65/1000+IF(+Rounding!$G$54=$B65,+Rounding!I$54,0)+IF(+Rounding!$G$55=$B65,+Rounding!I$55,0)</f>
        <v>-484.7495</v>
      </c>
      <c r="I65" s="857"/>
      <c r="J65" s="1751" t="n">
        <f aca="false">+'BALANCE-SHEET-2023-leva'!J65/1000+IF(+Rounding!$K$54=$B65,+Rounding!L$54,0)+IF(+Rounding!$K$55=$B65,+Rounding!L$55,0)</f>
        <v>1643.71982</v>
      </c>
      <c r="K65" s="1752" t="n">
        <f aca="false">+'BALANCE-SHEET-2023-leva'!K65/1000+IF(+Rounding!$K$54=$B65,+Rounding!M$54,0)+IF(+Rounding!$K$55=$B65,+Rounding!M$55,0)</f>
        <v>762.02054</v>
      </c>
      <c r="L65" s="857"/>
      <c r="M65" s="1751" t="n">
        <f aca="false">+D65+G65+J65+IF(+Rounding!$O$54=$B65,+Rounding!P$54,0)+IF(+Rounding!$O$55=$B65,+Rounding!P$55,0)+P$65</f>
        <v>1384.35561</v>
      </c>
      <c r="N65" s="1752" t="n">
        <f aca="false">+E65+H65+K65+IF(+Rounding!$O$54=$B65,+Rounding!Q$54,0)+IF(+Rounding!$O$55=$B65,+Rounding!Q$55,0)+Q$65</f>
        <v>1413.01319</v>
      </c>
      <c r="O65" s="1725"/>
      <c r="P65" s="1762" t="n">
        <f aca="false">+'BALANCE-SHEET-2023-leva'!P65/1000</f>
        <v>-0</v>
      </c>
      <c r="Q65" s="1763" t="n">
        <f aca="false">+'BALANCE-SHEET-2023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8.6" hidden="false" customHeight="false" outlineLevel="0" collapsed="false">
      <c r="A66" s="1592" t="s">
        <v>1741</v>
      </c>
      <c r="B66" s="1593" t="n">
        <v>400</v>
      </c>
      <c r="C66" s="857"/>
      <c r="D66" s="1757" t="n">
        <f aca="false">+D63+D64+D65</f>
        <v>34138.36736</v>
      </c>
      <c r="E66" s="1758" t="n">
        <f aca="false">+E63+E64+E65</f>
        <v>33429.06789</v>
      </c>
      <c r="F66" s="857"/>
      <c r="G66" s="1757" t="n">
        <f aca="false">+G63+G64+G65</f>
        <v>-519.8632</v>
      </c>
      <c r="H66" s="1758" t="n">
        <f aca="false">+H63+H64+H65</f>
        <v>448.80048</v>
      </c>
      <c r="I66" s="857"/>
      <c r="J66" s="1757" t="n">
        <f aca="false">+J63+J64+J65</f>
        <v>101677.15842</v>
      </c>
      <c r="K66" s="1758" t="n">
        <f aca="false">+K63+K64+K65</f>
        <v>100033.4386</v>
      </c>
      <c r="L66" s="857"/>
      <c r="M66" s="1757" t="n">
        <f aca="false">+M63+M64+M65</f>
        <v>135295.66258</v>
      </c>
      <c r="N66" s="1758" t="n">
        <f aca="false">+N63+N64+N65</f>
        <v>133911.30697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6" hidden="false" customHeight="false" outlineLevel="0" collapsed="false">
      <c r="A67" s="1656" t="s">
        <v>1742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6" hidden="false" customHeight="false" outlineLevel="0" collapsed="false">
      <c r="A68" s="1657" t="s">
        <v>1743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6" hidden="false" customHeight="false" outlineLevel="0" collapsed="false">
      <c r="A69" s="987" t="s">
        <v>1744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6" hidden="false" customHeight="false" outlineLevel="0" collapsed="false">
      <c r="A70" s="987" t="s">
        <v>1745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759.30537</v>
      </c>
      <c r="E70" s="1750" t="n">
        <f aca="false">+'BALANCE-SHEET-2023-leva'!E70/1000+IF(+Rounding!$C$54=$B70,+Rounding!E$54,0)+IF(+Rounding!$C$55=$B70,+Rounding!E$55,0)</f>
        <v>114.74537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759.30537</v>
      </c>
      <c r="N70" s="1750" t="n">
        <f aca="false">+E70+H70+K70+IF(+Rounding!$O$54=$B70,+Rounding!Q$54,0)+IF(+Rounding!$O$55=$B70,+Rounding!Q$55,0)</f>
        <v>114.74537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6" hidden="false" customHeight="false" outlineLevel="0" collapsed="false">
      <c r="A71" s="988" t="s">
        <v>1746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703</v>
      </c>
      <c r="B72" s="972" t="n">
        <v>510</v>
      </c>
      <c r="C72" s="857"/>
      <c r="D72" s="1753" t="n">
        <f aca="false">+D69+D70+D71</f>
        <v>759.30537</v>
      </c>
      <c r="E72" s="1754" t="n">
        <f aca="false">+E69+E70+E71</f>
        <v>114.74537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759.30537</v>
      </c>
      <c r="N72" s="1754" t="n">
        <f aca="false">+N69+N70+N71</f>
        <v>114.74537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6" hidden="false" customHeight="false" outlineLevel="0" collapsed="false">
      <c r="A73" s="929" t="s">
        <v>1747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5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6.2" hidden="false" customHeight="false" outlineLevel="0" collapsed="false">
      <c r="A74" s="987" t="s">
        <v>1332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925.44</v>
      </c>
      <c r="E74" s="1750" t="n">
        <f aca="false">+'BALANCE-SHEET-2023-leva'!E74/1000+IF(+Rounding!$C$54=$B74,+Rounding!E$54,0)+IF(+Rounding!$C$55=$B74,+Rounding!E$55,0)</f>
        <v>377.216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925.44</v>
      </c>
      <c r="N74" s="1750" t="n">
        <f aca="false">+E74+H74+K74+IF(+Rounding!$O$54=$B74,+Rounding!Q$54,0)+IF(+Rounding!$O$55=$B74,+Rounding!Q$55,0)</f>
        <v>377.216</v>
      </c>
      <c r="O74" s="1725"/>
      <c r="P74" s="1600" t="s">
        <v>1717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6.2" hidden="false" customHeight="false" outlineLevel="0" collapsed="false">
      <c r="A75" s="987" t="s">
        <v>1333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640.92849</v>
      </c>
      <c r="E75" s="1750" t="n">
        <f aca="false">+'BALANCE-SHEET-2023-leva'!E75/1000+IF(+Rounding!$C$54=$B75,+Rounding!E$54,0)+IF(+Rounding!$C$55=$B75,+Rounding!E$55,0)</f>
        <v>451.70689</v>
      </c>
      <c r="F75" s="857"/>
      <c r="G75" s="1749" t="n">
        <f aca="false">+'BALANCE-SHEET-2023-leva'!G75/1000+IF(+Rounding!$G$54=$B75,+Rounding!H$54,0)+IF(+Rounding!$G$55=$B75,+Rounding!H$55,0)</f>
        <v>183.25666</v>
      </c>
      <c r="H75" s="1750" t="n">
        <f aca="false">+'BALANCE-SHEET-2023-leva'!H75/1000+IF(+Rounding!$G$54=$B75,+Rounding!I$54,0)+IF(+Rounding!$G$55=$B75,+Rounding!I$55,0)</f>
        <v>12.628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824.18515</v>
      </c>
      <c r="N75" s="1750" t="n">
        <f aca="false">+E75+H75+K75+IF(+Rounding!$O$54=$B75,+Rounding!Q$54,0)+IF(+Rounding!$O$55=$B75,+Rounding!Q$55,0)</f>
        <v>464.33489</v>
      </c>
      <c r="O75" s="1725"/>
      <c r="P75" s="1602" t="s">
        <v>1719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6" hidden="false" customHeight="false" outlineLevel="0" collapsed="false">
      <c r="A76" s="987" t="s">
        <v>1334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8</v>
      </c>
      <c r="Q76" s="1660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6" hidden="false" customHeight="false" outlineLevel="0" collapsed="false">
      <c r="A77" s="987" t="s">
        <v>1335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50</v>
      </c>
      <c r="Q77" s="1662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6" hidden="false" customHeight="false" outlineLevel="0" collapsed="false">
      <c r="A78" s="987" t="s">
        <v>1336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1.6976</v>
      </c>
      <c r="E78" s="1782" t="n">
        <f aca="false">+'BALANCE-SHEET-2023-leva'!E78/1000+IF(+Rounding!$C$54=$B78,+Rounding!E$54,0)+IF(+Rounding!$C$55=$B78,+Rounding!E$55,0)</f>
        <v>1.21273</v>
      </c>
      <c r="F78" s="857"/>
      <c r="G78" s="1781" t="n">
        <f aca="false">+'BALANCE-SHEET-2023-leva'!G78/1000+IF(+Rounding!$G$54=$B78,+Rounding!H$54,0)+IF(+Rounding!$G$55=$B78,+Rounding!H$55,0)</f>
        <v>0.92771</v>
      </c>
      <c r="H78" s="1782" t="n">
        <f aca="false">+'BALANCE-SHEET-2023-leva'!H78/1000+IF(+Rounding!$G$54=$B78,+Rounding!I$54,0)+IF(+Rounding!$G$55=$B78,+Rounding!I$55,0)</f>
        <v>0.67994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2.62531</v>
      </c>
      <c r="N78" s="1782" t="n">
        <f aca="false">+E78+H78+K78+IF(+Rounding!$O$54=$B78,+Rounding!Q$54,0)+IF(+Rounding!$O$55=$B78,+Rounding!Q$55,0)-Q78</f>
        <v>1.89267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6" hidden="false" customHeight="false" outlineLevel="0" collapsed="false">
      <c r="A79" s="979" t="s">
        <v>1337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102.18801</v>
      </c>
      <c r="E79" s="1750" t="n">
        <f aca="false">+'BALANCE-SHEET-2023-leva'!E79/1000+IF(+Rounding!$C$54=$B79,+Rounding!E$54,0)+IF(+Rounding!$C$55=$B79,+Rounding!E$55,0)</f>
        <v>89.64541</v>
      </c>
      <c r="F79" s="857"/>
      <c r="G79" s="1749" t="n">
        <f aca="false">+'BALANCE-SHEET-2023-leva'!G79/1000+IF(+Rounding!$G$54=$B79,+Rounding!H$54,0)+IF(+Rounding!$G$55=$B79,+Rounding!H$55,0)</f>
        <v>3.66228</v>
      </c>
      <c r="H79" s="1750" t="n">
        <f aca="false">+'BALANCE-SHEET-2023-leva'!H79/1000+IF(+Rounding!$G$54=$B79,+Rounding!I$54,0)+IF(+Rounding!$G$55=$B79,+Rounding!I$55,0)</f>
        <v>1.55643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105.85029</v>
      </c>
      <c r="N79" s="1750" t="n">
        <f aca="false">+E79+H79+K79+IF(+Rounding!$O$54=$B79,+Rounding!Q$54,0)+IF(+Rounding!$O$55=$B79,+Rounding!Q$55,0)</f>
        <v>91.20184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6" hidden="false" customHeight="false" outlineLevel="0" collapsed="false">
      <c r="A80" s="979" t="s">
        <v>1338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70.17256</v>
      </c>
      <c r="E80" s="1750" t="n">
        <f aca="false">+'BALANCE-SHEET-2023-leva'!E80/1000+IF(+Rounding!$C$54=$B80,+Rounding!E$54,0)+IF(+Rounding!$C$55=$B80,+Rounding!E$55,0)</f>
        <v>65.65526</v>
      </c>
      <c r="F80" s="857"/>
      <c r="G80" s="1749" t="n">
        <f aca="false">+'BALANCE-SHEET-2023-leva'!G80/1000+IF(+Rounding!$G$54=$B80,+Rounding!H$54,0)+IF(+Rounding!$G$55=$B80,+Rounding!H$55,0)</f>
        <v>0</v>
      </c>
      <c r="H80" s="1750" t="n">
        <f aca="false">+'BALANCE-SHEET-2023-leva'!H80/1000+IF(+Rounding!$G$54=$B80,+Rounding!I$54,0)+IF(+Rounding!$G$55=$B80,+Rounding!I$55,0)</f>
        <v>6.11943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70.17256</v>
      </c>
      <c r="N80" s="1750" t="n">
        <f aca="false">+E80+H80+K80+IF(+Rounding!$O$54=$B80,+Rounding!Q$54,0)+IF(+Rounding!$O$55=$B80,+Rounding!Q$55,0)</f>
        <v>71.77469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6" hidden="false" customHeight="false" outlineLevel="0" collapsed="false">
      <c r="A81" s="979" t="s">
        <v>1793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1056.86855</v>
      </c>
      <c r="H81" s="1750" t="n">
        <f aca="false">+'BALANCE-SHEET-2023-leva'!H81/1000+IF(+Rounding!$G$54=$B81,+Rounding!I$54,0)+IF(+Rounding!$G$55=$B81,+Rounding!I$55,0)</f>
        <v>353.0836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5" t="n">
        <f aca="false">+'BALANCE-SHEET-2023-leva'!P81/1000</f>
        <v>1056.86855</v>
      </c>
      <c r="Q81" s="1786" t="n">
        <f aca="false">+'BALANCE-SHEET-2023-leva'!Q81/1000</f>
        <v>353.0836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6" hidden="false" customHeight="false" outlineLevel="0" collapsed="false">
      <c r="A82" s="988" t="s">
        <v>1340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229.35124</v>
      </c>
      <c r="E82" s="1752" t="n">
        <f aca="false">+'BALANCE-SHEET-2023-leva'!E82/1000+IF(+Rounding!$C$54=$B82,+Rounding!E$54,0)+IF(+Rounding!$C$55=$B82,+Rounding!E$55,0)</f>
        <v>232.45109</v>
      </c>
      <c r="F82" s="857"/>
      <c r="G82" s="1751" t="n">
        <f aca="false">+'BALANCE-SHEET-2023-leva'!G82/1000+IF(+Rounding!$G$54=$B82,+Rounding!H$54,0)+IF(+Rounding!$G$55=$B82,+Rounding!H$55,0)</f>
        <v>8.65968</v>
      </c>
      <c r="H82" s="1752" t="n">
        <f aca="false">+'BALANCE-SHEET-2023-leva'!H82/1000+IF(+Rounding!$G$54=$B82,+Rounding!I$54,0)+IF(+Rounding!$G$55=$B82,+Rounding!I$55,0)</f>
        <v>0</v>
      </c>
      <c r="I82" s="857"/>
      <c r="J82" s="1751" t="n">
        <f aca="false">+'BALANCE-SHEET-2023-leva'!J82/1000+IF(+Rounding!$K$54=$B82,+Rounding!L$54,0)+IF(+Rounding!$K$55=$B82,+Rounding!L$55,0)</f>
        <v>299.47033</v>
      </c>
      <c r="K82" s="1752" t="n">
        <f aca="false">+'BALANCE-SHEET-2023-leva'!K82/1000+IF(+Rounding!$K$54=$B82,+Rounding!M$54,0)+IF(+Rounding!$K$55=$B82,+Rounding!M$55,0)</f>
        <v>342.28498</v>
      </c>
      <c r="L82" s="857"/>
      <c r="M82" s="1751" t="n">
        <f aca="false">+D82+G82+J82+IF(+Rounding!$O$54=$B82,+Rounding!P$54,0)+IF(+Rounding!$O$55=$B82,+Rounding!P$55,0)-P82</f>
        <v>537.40125</v>
      </c>
      <c r="N82" s="1752" t="n">
        <f aca="false">+E82+H82+K82+IF(+Rounding!$O$54=$B82,+Rounding!Q$54,0)+IF(+Rounding!$O$55=$B82,+Rounding!Q$55,0)-Q82</f>
        <v>525.11291</v>
      </c>
      <c r="O82" s="1725"/>
      <c r="P82" s="1762" t="n">
        <f aca="false">+'BALANCE-SHEET-2023-leva'!P82/1000</f>
        <v>0.08</v>
      </c>
      <c r="Q82" s="1763" t="n">
        <f aca="false">+'BALANCE-SHEET-2023-leva'!Q82/1000</f>
        <v>49.62316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6" hidden="false" customHeight="false" outlineLevel="0" collapsed="false">
      <c r="A83" s="971" t="s">
        <v>1722</v>
      </c>
      <c r="B83" s="972" t="n">
        <v>520</v>
      </c>
      <c r="C83" s="857"/>
      <c r="D83" s="1753" t="n">
        <f aca="false">+SUM(D74:D82)</f>
        <v>1969.7779</v>
      </c>
      <c r="E83" s="1754" t="n">
        <f aca="false">+SUM(E74:E82)</f>
        <v>1217.88738</v>
      </c>
      <c r="F83" s="857"/>
      <c r="G83" s="1753" t="n">
        <f aca="false">+SUM(G74:G82)</f>
        <v>1253.37488</v>
      </c>
      <c r="H83" s="1754" t="n">
        <f aca="false">+SUM(H74:H82)</f>
        <v>374.0674</v>
      </c>
      <c r="I83" s="857"/>
      <c r="J83" s="1753" t="n">
        <f aca="false">+SUM(J74:J82)</f>
        <v>299.47033</v>
      </c>
      <c r="K83" s="1754" t="n">
        <f aca="false">+SUM(K74:K82)</f>
        <v>342.28498</v>
      </c>
      <c r="L83" s="857"/>
      <c r="M83" s="1753" t="n">
        <f aca="false">+SUM(M74:M82)</f>
        <v>2465.67456</v>
      </c>
      <c r="N83" s="1754" t="n">
        <f aca="false">+SUM(N74:N82)</f>
        <v>1531.533</v>
      </c>
      <c r="O83" s="1725"/>
      <c r="P83" s="1787" t="n">
        <f aca="false">+SUM(P78:P82)</f>
        <v>1056.94855</v>
      </c>
      <c r="Q83" s="1788" t="n">
        <f aca="false">+SUM(Q78:Q82)</f>
        <v>402.70676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6" hidden="false" customHeight="false" outlineLevel="0" collapsed="false">
      <c r="A84" s="953" t="s">
        <v>1753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8</v>
      </c>
      <c r="Q84" s="1614" t="s">
        <v>1729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6" hidden="false" customHeight="false" outlineLevel="0" collapsed="false">
      <c r="A85" s="979" t="s">
        <v>1754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258.5027</v>
      </c>
      <c r="E85" s="1750" t="n">
        <f aca="false">+'BALANCE-SHEET-2023-leva'!E85/1000+IF(+Rounding!$C$54=$B85,+Rounding!E$54,0)+IF(+Rounding!$C$55=$B85,+Rounding!E$55,0)</f>
        <v>168.32614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258.5027</v>
      </c>
      <c r="N85" s="1750" t="n">
        <f aca="false">+E85+H85+K85+IF(+Rounding!$O$54=$B85,+Rounding!Q$54,0)+IF(+Rounding!$O$55=$B85,+Rounding!Q$55,0)</f>
        <v>168.32614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6" hidden="false" customHeight="false" outlineLevel="0" collapsed="false">
      <c r="A86" s="965" t="s">
        <v>1755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.71697</v>
      </c>
      <c r="E86" s="1752" t="n">
        <f aca="false">+'BALANCE-SHEET-2023-leva'!E86/1000+IF(+Rounding!$C$54=$B86,+Rounding!E$54,0)+IF(+Rounding!$C$55=$B86,+Rounding!E$55,0)</f>
        <v>0.71697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.71697</v>
      </c>
      <c r="N86" s="1752" t="n">
        <f aca="false">+E86+H86+K86+IF(+Rounding!$O$54=$B86,+Rounding!Q$54,0)+IF(+Rounding!$O$55=$B86,+Rounding!Q$55,0)</f>
        <v>0.71697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6" hidden="false" customHeight="false" outlineLevel="0" collapsed="false">
      <c r="A87" s="971" t="s">
        <v>1708</v>
      </c>
      <c r="B87" s="972" t="n">
        <v>530</v>
      </c>
      <c r="C87" s="857"/>
      <c r="D87" s="1753" t="n">
        <f aca="false">+D85+D86</f>
        <v>259.21967</v>
      </c>
      <c r="E87" s="1754" t="n">
        <f aca="false">+E85+E86</f>
        <v>169.04311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259.21967</v>
      </c>
      <c r="N87" s="1754" t="n">
        <f aca="false">+N85+N86</f>
        <v>169.04311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8.6" hidden="false" customHeight="false" outlineLevel="0" collapsed="false">
      <c r="A89" s="1592" t="s">
        <v>1756</v>
      </c>
      <c r="B89" s="1593" t="n">
        <v>500</v>
      </c>
      <c r="C89" s="857"/>
      <c r="D89" s="1757" t="n">
        <f aca="false">+D72+D83+D87</f>
        <v>2988.30294</v>
      </c>
      <c r="E89" s="1758" t="n">
        <f aca="false">+E72+E83+E87</f>
        <v>1501.67586</v>
      </c>
      <c r="F89" s="857"/>
      <c r="G89" s="1757" t="n">
        <f aca="false">+G72+G83+G87</f>
        <v>1253.37488</v>
      </c>
      <c r="H89" s="1758" t="n">
        <f aca="false">+H72+H83+H87</f>
        <v>374.0674</v>
      </c>
      <c r="I89" s="857"/>
      <c r="J89" s="1757" t="n">
        <f aca="false">+J72+J83+J87</f>
        <v>299.47033</v>
      </c>
      <c r="K89" s="1758" t="n">
        <f aca="false">+K72+K83+K87</f>
        <v>342.28498</v>
      </c>
      <c r="L89" s="857"/>
      <c r="M89" s="1757" t="n">
        <f aca="false">+M72+M83+M87</f>
        <v>3484.1996</v>
      </c>
      <c r="N89" s="1758" t="n">
        <f aca="false">+N72+N83+N87</f>
        <v>1815.3214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7</v>
      </c>
      <c r="B91" s="1789" t="n">
        <v>600</v>
      </c>
      <c r="C91" s="857"/>
      <c r="D91" s="1790" t="n">
        <f aca="false">ROUND(+D66+D89,0)</f>
        <v>37127</v>
      </c>
      <c r="E91" s="1791" t="n">
        <f aca="false">ROUND(+E66+E89,0)</f>
        <v>34931</v>
      </c>
      <c r="F91" s="857"/>
      <c r="G91" s="1790" t="n">
        <f aca="false">ROUND(+G66+G89,0)</f>
        <v>734</v>
      </c>
      <c r="H91" s="1791" t="n">
        <f aca="false">ROUND(+H66+H89,0)</f>
        <v>823</v>
      </c>
      <c r="I91" s="857"/>
      <c r="J91" s="1790" t="n">
        <f aca="false">ROUND(+J66+J89,0)</f>
        <v>101977</v>
      </c>
      <c r="K91" s="1791" t="n">
        <f aca="false">ROUND(+K66+K89,0)</f>
        <v>100376</v>
      </c>
      <c r="L91" s="857"/>
      <c r="M91" s="1790" t="n">
        <f aca="false">ROUND(+M66+M89,0)</f>
        <v>138780</v>
      </c>
      <c r="N91" s="1791" t="n">
        <f aca="false">ROUND(+N66+N89,0)</f>
        <v>135727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6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" hidden="false" customHeight="false" outlineLevel="0" collapsed="false">
      <c r="A96" s="1793"/>
      <c r="B96" s="1798" t="s">
        <v>1758</v>
      </c>
      <c r="C96" s="857"/>
      <c r="D96" s="1799" t="n">
        <f aca="false">+'TRIAL-BALANCE'!K10</f>
        <v>45344</v>
      </c>
      <c r="E96" s="843" t="s">
        <v>1795</v>
      </c>
      <c r="F96" s="857"/>
      <c r="G96" s="1730"/>
      <c r="H96" s="1800"/>
      <c r="I96" s="1800"/>
      <c r="J96" s="1800"/>
      <c r="K96" s="1793" t="s">
        <v>1796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str">
        <f aca="false">+'BALANCE-SHEET-2023-leva'!H97:J97</f>
        <v>АНИ ХАРАЛАМБИЕВА</v>
      </c>
      <c r="I97" s="1804"/>
      <c r="J97" s="1804"/>
      <c r="K97" s="1805"/>
      <c r="L97" s="876"/>
      <c r="M97" s="1806" t="str">
        <f aca="false">+'BALANCE-SHEET-2023-leva'!M97</f>
        <v>МАРИЯН ЖЕЧЕВ</v>
      </c>
      <c r="N97" s="1806"/>
      <c r="O97" s="1725"/>
      <c r="P97" s="850"/>
      <c r="Q97" s="1599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6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1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6" hidden="false" customHeight="false" outlineLevel="0" collapsed="false">
      <c r="A100" s="1809" t="s">
        <v>1797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6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6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3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6" hidden="false" customHeight="false" outlineLevel="0" collapsed="false">
      <c r="A103" s="1821" t="s">
        <v>1798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5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6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6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6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3.2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3.2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3.2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3.2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3.2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3.2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3.2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3.2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3.2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58.43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21.55"/>
    <col collapsed="false" customWidth="true" hidden="false" outlineLevel="0" max="6" min="6" style="841" width="0.77"/>
    <col collapsed="false" customWidth="true" hidden="false" outlineLevel="0" max="8" min="7" style="841" width="21.55"/>
    <col collapsed="false" customWidth="true" hidden="false" outlineLevel="0" max="9" min="9" style="841" width="0.99"/>
    <col collapsed="false" customWidth="true" hidden="false" outlineLevel="0" max="11" min="10" style="841" width="21.55"/>
    <col collapsed="false" customWidth="true" hidden="false" outlineLevel="0" max="12" min="12" style="841" width="0.99"/>
    <col collapsed="false" customWidth="true" hidden="false" outlineLevel="0" max="14" min="13" style="841" width="21.55"/>
    <col collapsed="false" customWidth="true" hidden="false" outlineLevel="0" max="15" min="15" style="841" width="3.43"/>
    <col collapsed="false" customWidth="true" hidden="false" outlineLevel="0" max="17" min="16" style="841" width="26.55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1523" t="str">
        <f aca="false">+'TRIAL-BALANCE'!E2</f>
        <v>ОБЩИНА ШАБЛА</v>
      </c>
      <c r="B1" s="1523"/>
      <c r="C1" s="1523"/>
      <c r="D1" s="1523"/>
      <c r="E1" s="1524" t="s">
        <v>1676</v>
      </c>
      <c r="F1" s="1525"/>
      <c r="G1" s="1526" t="n">
        <f aca="false">+'TRIAL-BALANCE'!C6</f>
        <v>852957</v>
      </c>
      <c r="H1" s="1526"/>
      <c r="I1" s="1525"/>
      <c r="J1" s="1527" t="s">
        <v>1799</v>
      </c>
      <c r="K1" s="1528" t="n">
        <f aca="false">+'TRIAL-BALANCE'!C8</f>
        <v>5808</v>
      </c>
      <c r="L1" s="1525"/>
      <c r="M1" s="1527" t="s">
        <v>1800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ШАБЛА,УЛ.РАВНО ПОЛЕ №35</v>
      </c>
      <c r="B3" s="1533"/>
      <c r="C3" s="1533"/>
      <c r="D3" s="1533"/>
      <c r="E3" s="1683" t="s">
        <v>1679</v>
      </c>
      <c r="F3" s="1525"/>
      <c r="G3" s="1536" t="n">
        <f aca="false">+'TRIAL-BALANCE'!J8</f>
        <v>0</v>
      </c>
      <c r="H3" s="1536"/>
      <c r="I3" s="1525"/>
      <c r="J3" s="1527" t="s">
        <v>1801</v>
      </c>
      <c r="K3" s="1536" t="str">
        <f aca="false">+'TRIAL-BALANCE'!G6</f>
        <v>obshtina@ob-shabla.or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1833" t="s">
        <v>1802</v>
      </c>
      <c r="B5" s="1834" t="str">
        <f aca="false">+A1</f>
        <v>ОБЩИНА ШАБЛА</v>
      </c>
      <c r="C5" s="1834"/>
      <c r="D5" s="1834"/>
      <c r="E5" s="1834"/>
      <c r="F5" s="1834"/>
      <c r="G5" s="1834"/>
      <c r="H5" s="1835" t="s">
        <v>1682</v>
      </c>
      <c r="I5" s="1836"/>
      <c r="J5" s="1837" t="str">
        <f aca="false">+'TRIAL-BALANCE'!H12</f>
        <v>31 декември 2023 г.</v>
      </c>
      <c r="K5" s="1837"/>
      <c r="L5" s="1838"/>
      <c r="M5" s="1839" t="str">
        <f aca="false">+'TRIAL-BALANCE'!C10</f>
        <v>/с б о р е н/</v>
      </c>
      <c r="N5" s="1839" t="s">
        <v>1803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1551"/>
      <c r="D7" s="877" t="s">
        <v>1685</v>
      </c>
      <c r="E7" s="878"/>
      <c r="F7" s="1551"/>
      <c r="G7" s="1555" t="s">
        <v>1686</v>
      </c>
      <c r="H7" s="1556"/>
      <c r="I7" s="1551"/>
      <c r="J7" s="1557" t="s">
        <v>1687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8</v>
      </c>
      <c r="B8" s="942"/>
      <c r="C8" s="1551"/>
      <c r="D8" s="1560" t="s">
        <v>1689</v>
      </c>
      <c r="E8" s="884"/>
      <c r="F8" s="1551"/>
      <c r="G8" s="1561" t="s">
        <v>1690</v>
      </c>
      <c r="H8" s="1562"/>
      <c r="I8" s="1551"/>
      <c r="J8" s="1563" t="s">
        <v>1804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5</v>
      </c>
      <c r="E9" s="1842" t="s">
        <v>1806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807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808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79" t="s">
        <v>1809</v>
      </c>
      <c r="B13" s="1575" t="n">
        <v>711</v>
      </c>
      <c r="C13" s="1538"/>
      <c r="D13" s="1848" t="n">
        <f aca="false">+ROUND(+SUM('TRIAL-BALANCE'!T602:T605)-SUM('TRIAL-BALANCE'!S602:S605),2)</f>
        <v>951392.88</v>
      </c>
      <c r="E13" s="1849" t="n">
        <f aca="false">+ROUND(+SUM('R &amp; E data-2022'!P235:P238)-SUM('R &amp; E data-2022'!O235:O238),2)</f>
        <v>1086049.25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951392.88</v>
      </c>
      <c r="N13" s="1849" t="n">
        <f aca="false">+ROUND(+E13+H13+K13,2)</f>
        <v>1086049.2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79" t="s">
        <v>1810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842562.78</v>
      </c>
      <c r="E14" s="1849" t="n">
        <f aca="false">+ROUND(+SUM('R &amp; E data-2022'!P239:P244)-SUM('R &amp; E data-2022'!O239:O244),2)</f>
        <v>732137.71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842562.78</v>
      </c>
      <c r="N14" s="1849" t="n">
        <f aca="false">+ROUND(+E14+H14+K14,2)</f>
        <v>732137.71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87" t="s">
        <v>1811</v>
      </c>
      <c r="B15" s="1575" t="n">
        <f aca="false">1+B14</f>
        <v>713</v>
      </c>
      <c r="C15" s="1538"/>
      <c r="D15" s="1848" t="n">
        <f aca="false">+ROUND(+'TRIAL-BALANCE'!T612-'TRIAL-BALANCE'!S612,2)</f>
        <v>9272.78</v>
      </c>
      <c r="E15" s="1849" t="n">
        <f aca="false">+ROUND(+'R &amp; E data-2022'!P245-'R &amp; E data-2022'!O245,2)</f>
        <v>4689.35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9272.78</v>
      </c>
      <c r="N15" s="1849" t="n">
        <f aca="false">+ROUND(+E15+H15+K15,2)</f>
        <v>4689.35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812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98320.28</v>
      </c>
      <c r="E16" s="1849" t="n">
        <f aca="false">+ROUND(+'R &amp; E data-2022'!P246+'R &amp; E data-2022'!P292-'R &amp; E data-2022'!O246-'R &amp; E data-2022'!O292,2)</f>
        <v>43160.98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98320.28</v>
      </c>
      <c r="N16" s="1849" t="n">
        <f aca="false">+ROUND(+E16+H16+K16,2)</f>
        <v>43160.98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813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656754.33</v>
      </c>
      <c r="E17" s="1849" t="n">
        <f aca="false">+ROUND(+SUM('R &amp; E data-2022'!P252:P254)+'R &amp; E data-2022'!P284-SUM('R &amp; E data-2022'!O252:O254)-'R &amp; E data-2022'!O284,2)</f>
        <v>624396.2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656754.33</v>
      </c>
      <c r="N17" s="1849" t="n">
        <f aca="false">+ROUND(+E17+H17+K17,2)</f>
        <v>624396.2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814</v>
      </c>
      <c r="B18" s="1575" t="n">
        <f aca="false">1+B17</f>
        <v>716</v>
      </c>
      <c r="C18" s="1538"/>
      <c r="D18" s="1848" t="n">
        <f aca="false">+ROUND(+'TRIAL-BALANCE'!T622-'TRIAL-BALANCE'!S622,2)</f>
        <v>468450.63</v>
      </c>
      <c r="E18" s="1849" t="n">
        <f aca="false">+ROUND(+'R &amp; E data-2022'!P255-'R &amp; E data-2022'!O255,2)</f>
        <v>454711.58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468450.63</v>
      </c>
      <c r="N18" s="1849" t="n">
        <f aca="false">+ROUND(+E18+H18+K18,2)</f>
        <v>454711.5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7" t="s">
        <v>1815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50754.61</v>
      </c>
      <c r="E19" s="1849" t="n">
        <f aca="false">+ROUND(+SUM('R &amp; E data-2022'!P293:P324)-SUM('R &amp; E data-2022'!O293:O324),2)</f>
        <v>48948.77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50754.61</v>
      </c>
      <c r="N19" s="1849" t="n">
        <f aca="false">+ROUND(+E19+H19+K19,2)</f>
        <v>48948.7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87" t="s">
        <v>1816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-51100</v>
      </c>
      <c r="E20" s="1849" t="n">
        <f aca="false">+ROUND(+SUM('R &amp; E data-2022'!P273:P282)-SUM('R &amp; E data-2022'!O273:O282),2)-(ROUND('R &amp; E data-2022'!P281,2)-ROUND('R &amp; E data-2022'!O281,2))</f>
        <v>-574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-51100</v>
      </c>
      <c r="N20" s="1849" t="n">
        <f aca="false">+ROUND(+E20+H20+K20,2)</f>
        <v>-574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65" t="s">
        <v>1817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90039.27</v>
      </c>
      <c r="E21" s="1851" t="n">
        <f aca="false">+ROUND(+SUM('R &amp; E data-2022'!P285:P286)+SUM('R &amp; E data-2022'!P290:P291)-SUM('R &amp; E data-2022'!O285:O286)-SUM('R &amp; E data-2022'!O290:O291),2)</f>
        <v>75134.68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387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90039.27</v>
      </c>
      <c r="N21" s="1853" t="n">
        <f aca="false">+ROUND(+E21+H21+K21,2)</f>
        <v>79004.68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3</v>
      </c>
      <c r="B22" s="913" t="n">
        <v>710</v>
      </c>
      <c r="C22" s="1538"/>
      <c r="D22" s="1854" t="n">
        <f aca="false">+ROUND(+SUM(D13:D21),2)</f>
        <v>3116447.56</v>
      </c>
      <c r="E22" s="1855" t="n">
        <f aca="false">+ROUND(+SUM(E13:E21),2)</f>
        <v>3011828.52</v>
      </c>
      <c r="F22" s="1538"/>
      <c r="G22" s="1854" t="n">
        <f aca="false">+ROUND(+SUM(G13:G21),2)</f>
        <v>0</v>
      </c>
      <c r="H22" s="1855" t="n">
        <f aca="false">+ROUND(+SUM(H13:H21),2)</f>
        <v>387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3116447.56</v>
      </c>
      <c r="N22" s="1855" t="n">
        <f aca="false">+ROUND(+SUM(N13:N21),2)</f>
        <v>3015698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818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819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0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0</v>
      </c>
      <c r="O24" s="850"/>
      <c r="P24" s="1598"/>
      <c r="Q24" s="1599" t="s">
        <v>17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6.2" hidden="false" customHeight="false" outlineLevel="0" collapsed="false">
      <c r="A25" s="987" t="s">
        <v>1820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398418.19</v>
      </c>
      <c r="E25" s="1849" t="n">
        <f aca="false">+ROUND(+SUM('R &amp; E data-2022'!P256:P267)-SUM('R &amp; E data-2022'!O256:O267),2)</f>
        <v>430323.37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398418.19</v>
      </c>
      <c r="N25" s="1849" t="n">
        <f aca="false">+ROUND(+E25+H25+K25,2)</f>
        <v>430323.37</v>
      </c>
      <c r="O25" s="850"/>
      <c r="P25" s="1858" t="s">
        <v>1821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88" t="s">
        <v>1822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3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71" t="s">
        <v>1722</v>
      </c>
      <c r="B27" s="913" t="n">
        <v>720</v>
      </c>
      <c r="C27" s="1538"/>
      <c r="D27" s="1854" t="n">
        <f aca="false">+ROUND(+SUM(D24:D26),2)</f>
        <v>398418.19</v>
      </c>
      <c r="E27" s="1855" t="n">
        <f aca="false">+ROUND(+SUM(E24:E26),2)</f>
        <v>430323.37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398418.19</v>
      </c>
      <c r="N27" s="1855" t="n">
        <f aca="false">+ROUND(+SUM(N24:N26),2)</f>
        <v>430323.37</v>
      </c>
      <c r="O27" s="850"/>
      <c r="P27" s="1862" t="s">
        <v>1824</v>
      </c>
      <c r="Q27" s="1863" t="s">
        <v>1825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71" t="s">
        <v>1826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30921.83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32082.48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30921.83</v>
      </c>
      <c r="N29" s="1855" t="n">
        <f aca="false">+ROUND(+E29+H29+K29,2)+ROUND(Q29,2)</f>
        <v>-32082.48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1867" t="s">
        <v>1827</v>
      </c>
      <c r="B30" s="1868" t="n">
        <v>739</v>
      </c>
      <c r="C30" s="1538"/>
      <c r="D30" s="1869" t="n">
        <f aca="false">+ROUND(+'TRIAL-BALANCE'!T654-'TRIAL-BALANCE'!S654,2)</f>
        <v>-30921.83</v>
      </c>
      <c r="E30" s="1870" t="n">
        <f aca="false">+ROUND(+'R &amp; E data-2022'!P287-'R &amp; E data-2022'!O287,2)</f>
        <v>-32082.48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30921.83</v>
      </c>
      <c r="N30" s="1870" t="n">
        <f aca="false">+ROUND(+E30+H30+K30,2)</f>
        <v>-32082.48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71" t="s">
        <v>1828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856.38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856.38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29" t="s">
        <v>1829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87" t="s">
        <v>1830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1461365.43</v>
      </c>
      <c r="H34" s="1849" t="n">
        <f aca="false">+ROUND(+SUM('R &amp; E data-2022'!S341:S342)+SUM('R &amp; E data-2022'!S359:S362)-SUM('R &amp; E data-2022'!R341:R342)-SUM('R &amp; E data-2022'!R359:R362),2)</f>
        <v>9720.08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1461365.43</v>
      </c>
      <c r="N34" s="1849" t="n">
        <f aca="false">+ROUND(+E34+H34+K34,2)</f>
        <v>9720.08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6" hidden="false" customHeight="false" outlineLevel="0" collapsed="false">
      <c r="A35" s="987" t="s">
        <v>1831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6" hidden="false" customHeight="false" outlineLevel="0" collapsed="false">
      <c r="A36" s="987" t="s">
        <v>1832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833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28576.8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10411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28576.8</v>
      </c>
      <c r="N37" s="1851" t="n">
        <f aca="false">+ROUND(+E37+H37+K37,2)</f>
        <v>10411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834</v>
      </c>
      <c r="B38" s="913" t="n">
        <v>750</v>
      </c>
      <c r="C38" s="1538"/>
      <c r="D38" s="1854" t="n">
        <f aca="false">+ROUND(+SUM(D34:D37),2)</f>
        <v>28576.8</v>
      </c>
      <c r="E38" s="1855" t="n">
        <f aca="false">+ROUND(+SUM(E34:E37),2)</f>
        <v>10411</v>
      </c>
      <c r="F38" s="1538"/>
      <c r="G38" s="1854" t="n">
        <f aca="false">+ROUND(+SUM(G34:G37),2)</f>
        <v>1461365.43</v>
      </c>
      <c r="H38" s="1855" t="n">
        <f aca="false">+ROUND(+SUM(H34:H37),2)</f>
        <v>9720.08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1489942.23</v>
      </c>
      <c r="N38" s="1855" t="n">
        <f aca="false">+ROUND(+SUM(N34:N37),2)</f>
        <v>20131.0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8" hidden="false" customHeight="false" outlineLevel="0" collapsed="false">
      <c r="A40" s="1592" t="s">
        <v>1709</v>
      </c>
      <c r="B40" s="1593" t="n">
        <v>700</v>
      </c>
      <c r="C40" s="1538"/>
      <c r="D40" s="1873" t="n">
        <f aca="false">+ROUND(+D22+D27+D29+D32+D38,2)</f>
        <v>3512520.72</v>
      </c>
      <c r="E40" s="1874" t="n">
        <f aca="false">+ROUND(+E22+E27+E29+E32+E38,2)</f>
        <v>3421336.79</v>
      </c>
      <c r="F40" s="1538"/>
      <c r="G40" s="1873" t="n">
        <f aca="false">+ROUND(+G22+G27+G29+G32+G38,2)</f>
        <v>1461365.43</v>
      </c>
      <c r="H40" s="1874" t="n">
        <f aca="false">+ROUND(+H22+H27+H29+H32+H38,2)</f>
        <v>13590.08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4973886.15</v>
      </c>
      <c r="N40" s="1874" t="n">
        <f aca="false">+ROUND(+N22+N27+N29+N32+N38,2)</f>
        <v>3434926.87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3" t="s">
        <v>1835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29" t="s">
        <v>1836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837</v>
      </c>
      <c r="B43" s="1575" t="n">
        <v>601</v>
      </c>
      <c r="C43" s="1538"/>
      <c r="D43" s="1848" t="n">
        <f aca="false">+ROUND(+SUM('TRIAL-BALANCE'!S384:S393)-SUM('TRIAL-BALANCE'!T384:T393),2)</f>
        <v>1216445.17</v>
      </c>
      <c r="E43" s="1849" t="n">
        <f aca="false">+ROUND(+SUM('R &amp; E data-2022'!O17:O26)-SUM('R &amp; E data-2022'!P17:P26),2)</f>
        <v>1301443.97</v>
      </c>
      <c r="F43" s="1538"/>
      <c r="G43" s="1848" t="n">
        <f aca="false">+ROUND(+SUM('TRIAL-BALANCE'!Z384:Z393)-SUM('TRIAL-BALANCE'!AA384:AA393),2)</f>
        <v>28602.82</v>
      </c>
      <c r="H43" s="1849" t="n">
        <f aca="false">+ROUND(+SUM('R &amp; E data-2022'!R17:R26)-SUM('R &amp; E data-2022'!S17:S26),2)</f>
        <v>96455.04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1245047.99</v>
      </c>
      <c r="N43" s="1849" t="n">
        <f aca="false">+ROUND(+E43+H43+K43,2)</f>
        <v>1397899.01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87" t="s">
        <v>1838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1538837.44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729294.5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411953.95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25865.12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1950791.39</v>
      </c>
      <c r="N44" s="1849" t="n">
        <f aca="false">+ROUND(+E44+H44+K44,2)</f>
        <v>855159.68</v>
      </c>
      <c r="O44" s="850"/>
      <c r="P44" s="1598"/>
      <c r="Q44" s="1599" t="s">
        <v>17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6.2" hidden="false" customHeight="false" outlineLevel="0" collapsed="false">
      <c r="A45" s="987" t="s">
        <v>1839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639386.36</v>
      </c>
      <c r="E45" s="1849" t="n">
        <f aca="false">+ROUND(+SUM('R &amp; E data-2022'!O35:O42)-SUM('R &amp; E data-2022'!P35:P42),2)</f>
        <v>591802.73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1627117.49</v>
      </c>
      <c r="K45" s="1849" t="n">
        <f aca="false">+ROUND(+SUM('R &amp; E data-2022'!U35:U42)-SUM('R &amp; E data-2022'!V35:V42),2)</f>
        <v>1431071.88</v>
      </c>
      <c r="L45" s="1538"/>
      <c r="M45" s="1848" t="n">
        <f aca="false">+ROUND(+D45+G45+J45,2)</f>
        <v>2266503.85</v>
      </c>
      <c r="N45" s="1849" t="n">
        <f aca="false">+ROUND(+E45+H45+K45,2)</f>
        <v>2022874.61</v>
      </c>
      <c r="O45" s="850"/>
      <c r="P45" s="1858" t="s">
        <v>1821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87" t="s">
        <v>1840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5446779.71</v>
      </c>
      <c r="E46" s="1849" t="n">
        <f aca="false">+ROUND(+SUM('R &amp; E data-2022'!O43:O50)-SUM('R &amp; E data-2022'!P43:P50),2)</f>
        <v>4462423.79</v>
      </c>
      <c r="F46" s="1538"/>
      <c r="G46" s="1848" t="n">
        <f aca="false">+ROUND(+SUM('TRIAL-BALANCE'!Z410:Z417)-SUM('TRIAL-BALANCE'!AA410:AA417),2)</f>
        <v>243791.6</v>
      </c>
      <c r="H46" s="1849" t="n">
        <f aca="false">+ROUND(+SUM('R &amp; E data-2022'!R43:R50)-SUM('R &amp; E data-2022'!S43:S50),2)</f>
        <v>118074.58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5690571.31</v>
      </c>
      <c r="N46" s="1849" t="n">
        <f aca="false">+ROUND(+E46+H46+K46,2)</f>
        <v>4580498.37</v>
      </c>
      <c r="O46" s="850"/>
      <c r="P46" s="1877" t="s">
        <v>1841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87" t="s">
        <v>1842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1060093.82</v>
      </c>
      <c r="E47" s="1849" t="n">
        <f aca="false">+ROUND(+SUM('R &amp; E data-2022'!O51:O57)-SUM('R &amp; E data-2022'!P51:P57),2)</f>
        <v>887736.54</v>
      </c>
      <c r="F47" s="1538"/>
      <c r="G47" s="1848" t="n">
        <f aca="false">+ROUND(+SUM('TRIAL-BALANCE'!Z418:Z424)-SUM('TRIAL-BALANCE'!AA418:AA424),2)</f>
        <v>39615.39</v>
      </c>
      <c r="H47" s="1849" t="n">
        <f aca="false">+ROUND(+SUM('R &amp; E data-2022'!R51:R57)-SUM('R &amp; E data-2022'!S51:S57),2)</f>
        <v>22777.26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1099709.21</v>
      </c>
      <c r="N47" s="1849" t="n">
        <f aca="false">+ROUND(+E47+H47+K47,2)</f>
        <v>910513.8</v>
      </c>
      <c r="O47" s="850"/>
      <c r="P47" s="1879" t="s">
        <v>1824</v>
      </c>
      <c r="Q47" s="1880" t="s">
        <v>1825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843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101600.78</v>
      </c>
      <c r="E48" s="1849" t="n">
        <f aca="false">+ROUND(+SUM('R &amp; E data-2022'!O58:O65)-SUM('R &amp; E data-2022'!P58:P65),2)</f>
        <v>47675.71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101600.78</v>
      </c>
      <c r="N48" s="1849" t="n">
        <f aca="false">+ROUND(+E48+H48+K48,2)+ROUND(Q48,2)</f>
        <v>47675.71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7" t="s">
        <v>1844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26080.63</v>
      </c>
      <c r="E49" s="1849" t="n">
        <f aca="false">+ROUND(+SUM('R &amp; E data-2022'!O83:O84)-SUM('R &amp; E data-2022'!P83:P84),2)</f>
        <v>8135.74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6017.64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6080.63</v>
      </c>
      <c r="N49" s="1849" t="n">
        <f aca="false">+ROUND(+E49+H49+K49,2)</f>
        <v>14153.38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87" t="s">
        <v>1845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35695.85</v>
      </c>
      <c r="E50" s="1849" t="n">
        <f aca="false">+ROUND(+SUM('R &amp; E data-2022'!O111:O114)-SUM('R &amp; E data-2022'!P111:P114),2)</f>
        <v>33276.87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21.96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35695.85</v>
      </c>
      <c r="N50" s="1849" t="n">
        <f aca="false">+ROUND(+E50+H50+K50,2)</f>
        <v>33298.83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79" t="s">
        <v>1846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16824.55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5291.52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16824.55</v>
      </c>
      <c r="N51" s="1884" t="n">
        <f aca="false">+ROUND(+E51+H51+K51,2)</f>
        <v>15291.5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6" hidden="false" customHeight="false" outlineLevel="0" collapsed="false">
      <c r="A52" s="988" t="s">
        <v>1847</v>
      </c>
      <c r="B52" s="1583" t="n">
        <v>611</v>
      </c>
      <c r="C52" s="1538"/>
      <c r="D52" s="1850" t="n">
        <f aca="false">+ROUND(+SUM('TRIAL-BALANCE'!S573:S578)-SUM('TRIAL-BALANCE'!T573:T578),2)</f>
        <v>3645.34</v>
      </c>
      <c r="E52" s="1851" t="n">
        <f aca="false">+ROUND(+SUM('R &amp; E data-2022'!O206:O211)-SUM('R &amp; E data-2022'!P206:P211),2)</f>
        <v>8236.37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3645.34</v>
      </c>
      <c r="N52" s="1851" t="n">
        <f aca="false">+ROUND(+E52+H52+K52,2)</f>
        <v>8236.37</v>
      </c>
      <c r="O52" s="850"/>
      <c r="P52" s="1879" t="s">
        <v>1848</v>
      </c>
      <c r="Q52" s="1880" t="s">
        <v>1848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71" t="s">
        <v>1703</v>
      </c>
      <c r="B53" s="913" t="n">
        <v>610</v>
      </c>
      <c r="C53" s="1538"/>
      <c r="D53" s="1854" t="n">
        <f aca="false">+ROUND(+SUM(D43:D52),2)</f>
        <v>10085389.65</v>
      </c>
      <c r="E53" s="1855" t="n">
        <f aca="false">+ROUND(+SUM(E43:E52),2)</f>
        <v>8085317.8</v>
      </c>
      <c r="F53" s="1538"/>
      <c r="G53" s="1854" t="n">
        <f aca="false">+ROUND(+SUM(G43:G52),2)</f>
        <v>723963.76</v>
      </c>
      <c r="H53" s="1855" t="n">
        <f aca="false">+ROUND(+SUM(H43:H52),2)</f>
        <v>369211.6</v>
      </c>
      <c r="I53" s="1538"/>
      <c r="J53" s="1854" t="n">
        <f aca="false">+ROUND(+SUM(J43:J52),2)</f>
        <v>1627117.49</v>
      </c>
      <c r="K53" s="1855" t="n">
        <f aca="false">+ROUND(+SUM(K43:K52),2)</f>
        <v>1431071.88</v>
      </c>
      <c r="L53" s="1538"/>
      <c r="M53" s="1854" t="n">
        <f aca="false">+ROUND(+SUM(M43:M52),2)</f>
        <v>12436470.9</v>
      </c>
      <c r="N53" s="1855" t="n">
        <f aca="false">+ROUND(+SUM(N43:N52),2)</f>
        <v>9885601.28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29" t="s">
        <v>1849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87" t="s">
        <v>1850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0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0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87" t="s">
        <v>1851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42956.3</v>
      </c>
      <c r="E56" s="1849" t="n">
        <f aca="false">+ROUND(+SUM('R &amp; E data-2022'!O94:O105)-SUM('R &amp; E data-2022'!P94:P105),2)</f>
        <v>71407.56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42956.3</v>
      </c>
      <c r="N56" s="1849" t="n">
        <f aca="false">+ROUND(+E56+H56+K56,2)</f>
        <v>71407.56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6" hidden="false" customHeight="false" outlineLevel="0" collapsed="false">
      <c r="A57" s="988" t="s">
        <v>1852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71" t="s">
        <v>1722</v>
      </c>
      <c r="B58" s="913" t="n">
        <v>620</v>
      </c>
      <c r="C58" s="1538"/>
      <c r="D58" s="1854" t="n">
        <f aca="false">+ROUND(+SUM(D55:D57),2)</f>
        <v>42956.3</v>
      </c>
      <c r="E58" s="1855" t="n">
        <f aca="false">+ROUND(+SUM(E55:E57),2)</f>
        <v>71407.56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42956.3</v>
      </c>
      <c r="N58" s="1855" t="n">
        <f aca="false">+ROUND(+SUM(N55:N57),2)</f>
        <v>71407.5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29" t="s">
        <v>1853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854</v>
      </c>
      <c r="B60" s="1575" t="n">
        <v>631</v>
      </c>
      <c r="C60" s="1538"/>
      <c r="D60" s="1848" t="n">
        <f aca="false">+ROUND(+SUM('TRIAL-BALANCE'!S482:S493)-SUM('TRIAL-BALANCE'!T482:T493),2)</f>
        <v>26216.98</v>
      </c>
      <c r="E60" s="1849" t="n">
        <f aca="false">+ROUND(+SUM('R &amp; E data-2022'!O115:O126)-SUM('R &amp; E data-2022'!P115:P126),2)</f>
        <v>9830.59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26216.98</v>
      </c>
      <c r="N60" s="1849" t="n">
        <f aca="false">+ROUND(+E60+H60+K60,2)</f>
        <v>9830.59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8" t="s">
        <v>1855</v>
      </c>
      <c r="B61" s="1575" t="n">
        <v>632</v>
      </c>
      <c r="C61" s="1538"/>
      <c r="D61" s="1850" t="n">
        <f aca="false">+ROUND(+SUM('TRIAL-BALANCE'!S494:S507)-SUM('TRIAL-BALANCE'!T494:T507),2)</f>
        <v>5545.89</v>
      </c>
      <c r="E61" s="1851" t="n">
        <f aca="false">+ROUND(+SUM('R &amp; E data-2022'!O127:O140)-SUM('R &amp; E data-2022'!P127:P140),2)</f>
        <v>2295.36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5545.89</v>
      </c>
      <c r="N61" s="1851" t="n">
        <f aca="false">+ROUND(+E61+H61+K61,2)</f>
        <v>2295.36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71" t="s">
        <v>1708</v>
      </c>
      <c r="B62" s="913" t="n">
        <v>630</v>
      </c>
      <c r="C62" s="1538"/>
      <c r="D62" s="1854" t="n">
        <f aca="false">+ROUND(+SUM(D60:D61),2)</f>
        <v>31762.87</v>
      </c>
      <c r="E62" s="1855" t="n">
        <f aca="false">+ROUND(+SUM(E60:E61),2)</f>
        <v>12125.95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31762.87</v>
      </c>
      <c r="N62" s="1855" t="n">
        <f aca="false">+ROUND(+SUM(N60:N61),2)</f>
        <v>12125.95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29" t="s">
        <v>1856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857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19049.5</v>
      </c>
      <c r="E64" s="1849" t="n">
        <f aca="false">+ROUND(+SUM('R &amp; E data-2022'!O142:O149)+SUM('R &amp; E data-2022'!O154:O155)-SUM('R &amp; E data-2022'!P142:P149)-SUM('R &amp; E data-2022'!P154:P155),2)</f>
        <v>15894.9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830.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19049.5</v>
      </c>
      <c r="N64" s="1849" t="n">
        <f aca="false">+ROUND(+E64+H64+K64,2)</f>
        <v>16725.4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7" t="s">
        <v>1858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71" t="s">
        <v>1732</v>
      </c>
      <c r="B66" s="913" t="n">
        <v>640</v>
      </c>
      <c r="C66" s="1538"/>
      <c r="D66" s="1854" t="n">
        <f aca="false">+ROUND(+SUM(D64:D65),2)</f>
        <v>19049.5</v>
      </c>
      <c r="E66" s="1855" t="n">
        <f aca="false">+ROUND(+SUM(E64:E65),2)</f>
        <v>15894.9</v>
      </c>
      <c r="F66" s="1538"/>
      <c r="G66" s="1854" t="n">
        <f aca="false">+ROUND(+SUM(G64:G65),2)</f>
        <v>0</v>
      </c>
      <c r="H66" s="1855" t="n">
        <f aca="false">+ROUND(+SUM(H64:H65),2)</f>
        <v>830.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19049.5</v>
      </c>
      <c r="N66" s="1855" t="n">
        <f aca="false">+ROUND(+SUM(N64:N65),2)</f>
        <v>16725.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29" t="s">
        <v>1859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987" t="s">
        <v>1860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39745.47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50240.17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48675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74330.95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488420.47</v>
      </c>
      <c r="N68" s="1849" t="n">
        <f aca="false">+ROUND(+E68+H68+K68,2)</f>
        <v>424571.12</v>
      </c>
      <c r="O68" s="850"/>
      <c r="P68" s="1598"/>
      <c r="Q68" s="1599" t="s">
        <v>17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87" t="s">
        <v>1861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53823.03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553823.03</v>
      </c>
      <c r="N69" s="1849" t="n">
        <f aca="false">+ROUND(+E69+H69+K69,2)</f>
        <v>0</v>
      </c>
      <c r="O69" s="850"/>
      <c r="P69" s="1858" t="s">
        <v>1821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71" t="s">
        <v>1834</v>
      </c>
      <c r="B70" s="913" t="n">
        <v>659</v>
      </c>
      <c r="C70" s="1538"/>
      <c r="D70" s="1854" t="n">
        <f aca="false">+ROUND(+SUM(D68:D69),2)</f>
        <v>439745.47</v>
      </c>
      <c r="E70" s="1855" t="n">
        <f aca="false">+ROUND(+SUM(E68:E69),2)</f>
        <v>350240.17</v>
      </c>
      <c r="F70" s="1538"/>
      <c r="G70" s="1854" t="n">
        <f aca="false">+ROUND(+SUM(G68:G69),2)</f>
        <v>602498.03</v>
      </c>
      <c r="H70" s="1855" t="n">
        <f aca="false">+ROUND(+SUM(H68:H69),2)</f>
        <v>74330.95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1042243.5</v>
      </c>
      <c r="N70" s="1855" t="n">
        <f aca="false">+ROUND(+SUM(N68:N69),2)</f>
        <v>424571.12</v>
      </c>
      <c r="O70" s="850"/>
      <c r="P70" s="1877" t="s">
        <v>1841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862</v>
      </c>
      <c r="B72" s="913" t="n">
        <v>660</v>
      </c>
      <c r="C72" s="1538"/>
      <c r="D72" s="1854" t="n">
        <f aca="false">+ROUND(+SUM('TRIAL-BALANCE'!S437:S441)-SUM('TRIAL-BALANCE'!T437:T441),2)</f>
        <v>1664860.59</v>
      </c>
      <c r="E72" s="1855" t="n">
        <f aca="false">+ROUND(+SUM('R &amp; E data-2022'!O70:O74)-SUM('R &amp; E data-2022'!P70:P74),2)</f>
        <v>452204.64</v>
      </c>
      <c r="F72" s="1538"/>
      <c r="G72" s="1854" t="n">
        <f aca="false">+ROUND(+SUM('TRIAL-BALANCE'!Z437:Z441)-SUM('TRIAL-BALANCE'!AA437:AA441),2)</f>
        <v>1346664.18</v>
      </c>
      <c r="H72" s="1855" t="n">
        <f aca="false">+ROUND(+SUM('R &amp; E data-2022'!R70:R74)-SUM('R &amp; E data-2022'!S70:S74),2)</f>
        <v>1673031.38</v>
      </c>
      <c r="I72" s="1538"/>
      <c r="J72" s="1854" t="n">
        <f aca="false">-ROUND(+'TRIAL-BALANCE'!AH763-'TRIAL-BALANCE'!AG763,2)+ROUND(+SUM('TRIAL-BALANCE'!AG437:AG441)-SUM('TRIAL-BALANCE'!AH437:AH441),2)</f>
        <v>-3011524.77</v>
      </c>
      <c r="K72" s="1855" t="n">
        <f aca="false">-ROUND('R &amp; E data-2022'!V396-'R &amp; E data-2022'!U396,2)</f>
        <v>-2125236.02</v>
      </c>
      <c r="L72" s="1538"/>
      <c r="M72" s="1854" t="n">
        <f aca="false">+ROUND(+D72+G72+J72,2)</f>
        <v>0</v>
      </c>
      <c r="N72" s="1855" t="n">
        <f aca="false">+ROUND(+E72+H72+K72,2)</f>
        <v>0</v>
      </c>
      <c r="O72" s="850"/>
      <c r="P72" s="1862" t="s">
        <v>1824</v>
      </c>
      <c r="Q72" s="1863" t="s">
        <v>1825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71" t="s">
        <v>1863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-4657.68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-4657.68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1891" t="s">
        <v>1864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-4657.68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-4657.68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8" hidden="false" customHeight="false" outlineLevel="0" collapsed="false">
      <c r="A77" s="1592" t="s">
        <v>1733</v>
      </c>
      <c r="B77" s="1593" t="n">
        <v>699</v>
      </c>
      <c r="C77" s="1538"/>
      <c r="D77" s="1873" t="n">
        <f aca="false">+ROUND(+D53+D58+D62+D66+D70+D72+D74,2)</f>
        <v>12283764.38</v>
      </c>
      <c r="E77" s="1874" t="n">
        <f aca="false">+ROUND(+E53+E58+E62+E66+E70+E72+E74,2)</f>
        <v>8982533.34</v>
      </c>
      <c r="F77" s="1538"/>
      <c r="G77" s="1873" t="n">
        <f aca="false">+ROUND(+G53+G58+G62+G66+G70+G72+G74,2)</f>
        <v>2673125.97</v>
      </c>
      <c r="H77" s="1874" t="n">
        <f aca="false">+ROUND(+H53+H58+H62+H66+H70+H72+H74,2)</f>
        <v>2117404.43</v>
      </c>
      <c r="I77" s="1538"/>
      <c r="J77" s="1873" t="n">
        <f aca="false">+ROUND(+J53+J58+J62+J66+J70+J72+J74,2)</f>
        <v>-1384407.28</v>
      </c>
      <c r="K77" s="1874" t="n">
        <f aca="false">+ROUND(+K53+K58+K62+K66+K70+K72+K74,2)</f>
        <v>-694164.14</v>
      </c>
      <c r="L77" s="1538"/>
      <c r="M77" s="1873" t="n">
        <f aca="false">+ROUND(+M53+M58+M62+M66+M70+M72+M74,2)</f>
        <v>13572483.07</v>
      </c>
      <c r="N77" s="1874" t="n">
        <f aca="false">+ROUND(+N53+N58+N62+N66+N70+N72+N74,2)</f>
        <v>10405773.63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53" t="s">
        <v>1865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87" t="s">
        <v>1866</v>
      </c>
      <c r="B79" s="1575" t="n">
        <v>681</v>
      </c>
      <c r="C79" s="1538"/>
      <c r="D79" s="1848" t="n">
        <f aca="false">+ROUND(+SUM('TRIAL-BALANCE'!T739:T758)-SUM('TRIAL-BALANCE'!S739:S758),2)</f>
        <v>8200068.52</v>
      </c>
      <c r="E79" s="1849" t="n">
        <f aca="false">+ROUND(+SUM('R &amp; E data-2022'!P372:P391)-SUM('R &amp; E data-2022'!O372:O391),2)</f>
        <v>7620436.1</v>
      </c>
      <c r="F79" s="1538"/>
      <c r="G79" s="1848" t="n">
        <f aca="false">+ROUND(+SUM('TRIAL-BALANCE'!AA739:AA758)-SUM('TRIAL-BALANCE'!Z739:Z758),2)</f>
        <v>1549344.09</v>
      </c>
      <c r="H79" s="1849" t="n">
        <f aca="false">+ROUND(+SUM('R &amp; E data-2022'!S372:S391)-SUM('R &amp; E data-2022'!R372:R391),2)</f>
        <v>1986947.78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9749412.61</v>
      </c>
      <c r="N79" s="1849" t="n">
        <f aca="false">+ROUND(+E79+H79+K79,2)</f>
        <v>9607383.8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87" t="s">
        <v>1867</v>
      </c>
      <c r="B80" s="1575" t="n">
        <v>682</v>
      </c>
      <c r="C80" s="1538"/>
      <c r="D80" s="1848" t="n">
        <f aca="false">+ROUND(+SUM('TRIAL-BALANCE'!T788:T790)-SUM('TRIAL-BALANCE'!S788:S790),2)</f>
        <v>-22127.28</v>
      </c>
      <c r="E80" s="1849" t="n">
        <f aca="false">+ROUND(+SUM('R &amp; E data-2022'!P421:P423)-SUM('R &amp; E data-2022'!O421:O423),2)</f>
        <v>-4073.88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-22127.28</v>
      </c>
      <c r="N80" s="1849" t="n">
        <f aca="false">+ROUND(+E80+H80+K80,2)</f>
        <v>-4073.8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8" hidden="false" customHeight="false" outlineLevel="0" collapsed="false">
      <c r="A81" s="1892" t="s">
        <v>1868</v>
      </c>
      <c r="B81" s="1893" t="n">
        <v>680</v>
      </c>
      <c r="C81" s="1538"/>
      <c r="D81" s="1894" t="n">
        <f aca="false">+ROUND(+SUM(D79:D80),2)</f>
        <v>8177941.24</v>
      </c>
      <c r="E81" s="1895" t="n">
        <f aca="false">+ROUND(+SUM(E79:E80),2)</f>
        <v>7616362.22</v>
      </c>
      <c r="F81" s="1538"/>
      <c r="G81" s="1894" t="n">
        <f aca="false">+ROUND(+SUM(G79:G80),2)</f>
        <v>1549344.09</v>
      </c>
      <c r="H81" s="1895" t="n">
        <f aca="false">+ROUND(+SUM(H79:H80),2)</f>
        <v>1986947.78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9727285.33</v>
      </c>
      <c r="N81" s="1895" t="n">
        <f aca="false">+ROUND(+SUM(N79:N80),2)</f>
        <v>960331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53" t="s">
        <v>1869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87" t="s">
        <v>1870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87" t="s">
        <v>1871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-2606.67</v>
      </c>
      <c r="E84" s="1849" t="n">
        <f aca="false">+ROUND(+SUM('R &amp; E data-2022'!P337:P338)-SUM('R &amp; E data-2022'!O337:O338),2)</f>
        <v>-28.97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-107.66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-2606.67</v>
      </c>
      <c r="N84" s="1849" t="n">
        <f aca="false">+ROUND(+E84+H84+K84,2)</f>
        <v>-136.63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8" hidden="false" customHeight="false" outlineLevel="0" collapsed="false">
      <c r="A85" s="1896" t="s">
        <v>1872</v>
      </c>
      <c r="B85" s="1897" t="n">
        <v>760</v>
      </c>
      <c r="C85" s="1538"/>
      <c r="D85" s="1898" t="n">
        <f aca="false">+ROUND(+SUM(D83:D84),2)</f>
        <v>-2606.67</v>
      </c>
      <c r="E85" s="1899" t="n">
        <f aca="false">+ROUND(+SUM(E83:E84),2)</f>
        <v>-28.97</v>
      </c>
      <c r="F85" s="1538"/>
      <c r="G85" s="1898" t="n">
        <f aca="false">+ROUND(+SUM(G83:G84),2)</f>
        <v>0</v>
      </c>
      <c r="H85" s="1899" t="n">
        <f aca="false">+ROUND(+SUM(H83:H84),2)</f>
        <v>-107.66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-2606.67</v>
      </c>
      <c r="N85" s="1899" t="n">
        <f aca="false">+ROUND(+SUM(N83:N84),2)</f>
        <v>-136.63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53" t="s">
        <v>1873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29" t="s">
        <v>1874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6" hidden="false" customHeight="false" outlineLevel="0" collapsed="false">
      <c r="A88" s="987" t="s">
        <v>1875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1257958.53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682867.57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-1306247.23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-367775.27</v>
      </c>
      <c r="I88" s="1538"/>
      <c r="J88" s="1848" t="n">
        <f aca="false">+ROUND(+SUM('TRIAL-BALANCE'!AH759:AH762)+SUM('TRIAL-BALANCE'!AH764:AH781)-SUM('TRIAL-BALANCE'!AG759:AG762)-SUM('TRIAL-BALANCE'!AG764:AG781),2)</f>
        <v>48288.7</v>
      </c>
      <c r="K88" s="1849" t="n">
        <f aca="false">+ROUND(+SUM('R &amp; E data-2022'!V392:V395)+SUM('R &amp; E data-2022'!V397:V414)-SUM('R &amp; E data-2022'!U392:U395)-SUM('R &amp; E data-2022'!U397:U414),2)</f>
        <v>-42653.1</v>
      </c>
      <c r="L88" s="1538"/>
      <c r="M88" s="1848" t="n">
        <f aca="false">+ROUND(+D88+G88+J88,2)</f>
        <v>0</v>
      </c>
      <c r="N88" s="1849" t="n">
        <f aca="false">+ROUND(+E88+H88+K88,2)</f>
        <v>272439.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6" hidden="false" customHeight="false" outlineLevel="0" collapsed="false">
      <c r="A89" s="987" t="s">
        <v>1876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6" hidden="false" customHeight="false" outlineLevel="0" collapsed="false">
      <c r="A90" s="1900" t="s">
        <v>1703</v>
      </c>
      <c r="B90" s="1901" t="n">
        <v>770</v>
      </c>
      <c r="C90" s="1538"/>
      <c r="D90" s="1902" t="n">
        <f aca="false">+ROUND(+SUM(D88:D89),2)</f>
        <v>1257958.53</v>
      </c>
      <c r="E90" s="1903" t="n">
        <f aca="false">+ROUND(+SUM(E88:E89),2)</f>
        <v>682867.57</v>
      </c>
      <c r="F90" s="1538"/>
      <c r="G90" s="1902" t="n">
        <f aca="false">+ROUND(+SUM(G88:G89),2)</f>
        <v>-1306247.23</v>
      </c>
      <c r="H90" s="1903" t="n">
        <f aca="false">+ROUND(+SUM(H88:H89),2)</f>
        <v>-367775.27</v>
      </c>
      <c r="I90" s="1538"/>
      <c r="J90" s="1902" t="n">
        <f aca="false">+ROUND(+SUM(J88:J89),2)</f>
        <v>48288.7</v>
      </c>
      <c r="K90" s="1903" t="n">
        <f aca="false">+ROUND(+SUM(K88:K89),2)</f>
        <v>-42653.1</v>
      </c>
      <c r="L90" s="1538"/>
      <c r="M90" s="1902" t="n">
        <f aca="false">+ROUND(+SUM(M88:M89),2)</f>
        <v>0</v>
      </c>
      <c r="N90" s="1903" t="n">
        <f aca="false">+ROUND(+SUM(N88:N89),2)</f>
        <v>272439.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6" hidden="false" customHeight="false" outlineLevel="0" collapsed="false">
      <c r="A91" s="929" t="s">
        <v>1877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6" hidden="false" customHeight="false" outlineLevel="0" collapsed="false">
      <c r="A92" s="987" t="s">
        <v>1878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1220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0</v>
      </c>
      <c r="L92" s="1538"/>
      <c r="M92" s="1848" t="n">
        <f aca="false">+ROUND(+D92+G92+J92,2)</f>
        <v>0</v>
      </c>
      <c r="N92" s="1849" t="n">
        <f aca="false">+ROUND(+E92+H92+K92,2)</f>
        <v>-122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987" t="s">
        <v>1879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140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140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6" hidden="false" customHeight="false" outlineLevel="0" collapsed="false">
      <c r="A94" s="987" t="s">
        <v>1880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6" hidden="false" customHeight="false" outlineLevel="0" collapsed="false">
      <c r="A95" s="1900" t="s">
        <v>1722</v>
      </c>
      <c r="B95" s="1901" t="n">
        <v>780</v>
      </c>
      <c r="C95" s="1538"/>
      <c r="D95" s="1902" t="n">
        <f aca="false">+ROUND(+SUM(D92:D94),2)</f>
        <v>1400</v>
      </c>
      <c r="E95" s="1903" t="n">
        <f aca="false">+ROUND(+SUM(E92:E94),2)</f>
        <v>-1220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0</v>
      </c>
      <c r="L95" s="1538"/>
      <c r="M95" s="1902" t="n">
        <f aca="false">+ROUND(+SUM(M92:M94),2)</f>
        <v>1400</v>
      </c>
      <c r="N95" s="1903" t="n">
        <f aca="false">+ROUND(+SUM(N92:N94),2)</f>
        <v>-122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6" hidden="false" customHeight="false" outlineLevel="0" collapsed="false">
      <c r="A96" s="929" t="s">
        <v>1881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6" hidden="false" customHeight="false" outlineLevel="0" collapsed="false">
      <c r="A97" s="987" t="s">
        <v>1882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6" hidden="false" customHeight="false" outlineLevel="0" collapsed="false">
      <c r="A98" s="987" t="s">
        <v>1883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987" t="s">
        <v>1884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27526.3</v>
      </c>
      <c r="E99" s="1849" t="n">
        <f aca="false">+ROUND(+SUM('R &amp; E data-2022'!P455:P456)-SUM('R &amp; E data-2022'!O455:O456),2)</f>
        <v>148697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217037.34</v>
      </c>
      <c r="K99" s="1849" t="n">
        <f aca="false">+ROUND(+SUM('R &amp; E data-2022'!V455:V456)-SUM('R &amp; E data-2022'!U455:U456),2)</f>
        <v>233788.2</v>
      </c>
      <c r="L99" s="1538"/>
      <c r="M99" s="1848" t="n">
        <f aca="false">+ROUND(+D99+G99+J99,2)</f>
        <v>244563.64</v>
      </c>
      <c r="N99" s="1849" t="n">
        <f aca="false">+ROUND(+E99+H99+K99,2)</f>
        <v>382485.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987" t="s">
        <v>1885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104300</v>
      </c>
      <c r="E100" s="1849" t="n">
        <f aca="false">+ROUND(+SUM('R &amp; E data-2022'!P457:P459)-SUM('R &amp; E data-2022'!O457:O459),2)</f>
        <v>41126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104300</v>
      </c>
      <c r="N100" s="1849" t="n">
        <f aca="false">+ROUND(+E100+H100+K100,2)</f>
        <v>41126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988" t="s">
        <v>1886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1900" t="s">
        <v>1708</v>
      </c>
      <c r="B102" s="1901" t="n">
        <v>790</v>
      </c>
      <c r="C102" s="1538"/>
      <c r="D102" s="1902" t="n">
        <f aca="false">+ROUND(+SUM(D97:D101),2)</f>
        <v>131826.3</v>
      </c>
      <c r="E102" s="1903" t="n">
        <f aca="false">+ROUND(+SUM(E97:E101),2)</f>
        <v>559957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217037.34</v>
      </c>
      <c r="K102" s="1903" t="n">
        <f aca="false">+ROUND(+SUM(K97:K101),2)</f>
        <v>233788.2</v>
      </c>
      <c r="L102" s="1538"/>
      <c r="M102" s="1902" t="n">
        <f aca="false">+ROUND(+SUM(M97:M101),2)</f>
        <v>348863.64</v>
      </c>
      <c r="N102" s="1903" t="n">
        <f aca="false">+ROUND(+SUM(N97:N101),2)</f>
        <v>793745.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929" t="s">
        <v>1887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987" t="s">
        <v>1888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987" t="s">
        <v>1889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288.24</v>
      </c>
      <c r="E105" s="1849" t="n">
        <f aca="false">+ROUND(+SUM('R &amp; E data-2022'!O214:O219)+SUM('R &amp; E data-2022'!O221:O226)-SUM('R &amp; E data-2022'!P214:P219)-SUM('R &amp; E data-2022'!P221:P226),2)</f>
        <v>20863.48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288.24</v>
      </c>
      <c r="N105" s="1849" t="n">
        <f aca="false">+ROUND(+E105+H105+K105,2)</f>
        <v>20863.48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987" t="s">
        <v>1890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85688.03</v>
      </c>
      <c r="E106" s="1849" t="n">
        <f aca="false">+ROUND(+SUM('R &amp; E data-2022'!O227:O228)-SUM('R &amp; E data-2022'!P227:P228),2)</f>
        <v>145950.64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6013.5</v>
      </c>
      <c r="K106" s="1849" t="n">
        <f aca="false">+ROUND(+SUM('R &amp; E data-2022'!U227:U228)-SUM('R &amp; E data-2022'!V227:V228),2)</f>
        <v>123278.7</v>
      </c>
      <c r="L106" s="1538"/>
      <c r="M106" s="1848" t="n">
        <f aca="false">+ROUND(+D106+G106+J106,2)</f>
        <v>91701.53</v>
      </c>
      <c r="N106" s="1849" t="n">
        <f aca="false">+ROUND(+E106+H106+K106,2)</f>
        <v>269229.34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6" hidden="false" customHeight="false" outlineLevel="0" collapsed="false">
      <c r="A107" s="987" t="s">
        <v>1891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1994185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1994185</v>
      </c>
      <c r="O107" s="850"/>
      <c r="P107" s="1598"/>
      <c r="Q107" s="1599" t="s">
        <v>17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6.2" hidden="false" customHeight="false" outlineLevel="0" collapsed="false">
      <c r="A108" s="988" t="s">
        <v>1892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21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6" hidden="false" customHeight="false" outlineLevel="0" collapsed="false">
      <c r="A109" s="1900" t="s">
        <v>1732</v>
      </c>
      <c r="B109" s="1901" t="n">
        <v>690</v>
      </c>
      <c r="C109" s="1538"/>
      <c r="D109" s="1902" t="n">
        <f aca="false">+ROUND(+SUM(D104:D108),2)</f>
        <v>85976.27</v>
      </c>
      <c r="E109" s="1903" t="n">
        <f aca="false">+ROUND(+SUM(E104:E108),2)</f>
        <v>2160999.12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6013.5</v>
      </c>
      <c r="K109" s="1903" t="n">
        <f aca="false">+ROUND(+SUM(K104:K108),2)</f>
        <v>123278.7</v>
      </c>
      <c r="L109" s="1538"/>
      <c r="M109" s="1902" t="n">
        <f aca="false">+ROUND(+SUM(M104:M108),2)</f>
        <v>91989.77</v>
      </c>
      <c r="N109" s="1903" t="n">
        <f aca="false">+ROUND(+SUM(N104:N108),2)</f>
        <v>2284277.82</v>
      </c>
      <c r="O109" s="850"/>
      <c r="P109" s="1904" t="s">
        <v>1893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8" hidden="false" customHeight="false" outlineLevel="0" collapsed="false">
      <c r="A111" s="1905" t="s">
        <v>1894</v>
      </c>
      <c r="B111" s="1906" t="n">
        <v>799</v>
      </c>
      <c r="C111" s="1538"/>
      <c r="D111" s="1907" t="n">
        <f aca="false">+D90+D95+D102-D109</f>
        <v>1305208.56</v>
      </c>
      <c r="E111" s="1908" t="n">
        <f aca="false">+E90+E95+E102-E109</f>
        <v>-919394.55</v>
      </c>
      <c r="F111" s="1538"/>
      <c r="G111" s="1907" t="n">
        <f aca="false">+G90+G95+G102-G109</f>
        <v>-1306247.23</v>
      </c>
      <c r="H111" s="1908" t="n">
        <f aca="false">+H90+H95+H102-H109</f>
        <v>-367775.27</v>
      </c>
      <c r="I111" s="1538"/>
      <c r="J111" s="1907" t="n">
        <f aca="false">+J90+J95+J102-J109</f>
        <v>259312.54</v>
      </c>
      <c r="K111" s="1908" t="n">
        <f aca="false">+K90+K95+K102-K109</f>
        <v>67856.4</v>
      </c>
      <c r="L111" s="1538"/>
      <c r="M111" s="1907" t="n">
        <f aca="false">+M90+M95+M102-M109</f>
        <v>258273.87</v>
      </c>
      <c r="N111" s="1908" t="n">
        <f aca="false">+N90+N95+N102-N109</f>
        <v>-1219313.42</v>
      </c>
      <c r="O111" s="850"/>
      <c r="P111" s="1909" t="s">
        <v>1824</v>
      </c>
      <c r="Q111" s="1910" t="s">
        <v>1825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6</v>
      </c>
      <c r="B113" s="1622" t="n">
        <v>1000</v>
      </c>
      <c r="C113" s="1538"/>
      <c r="D113" s="1913" t="n">
        <f aca="false">+ROUND(+D40+D81+D85+D111-D77,2)</f>
        <v>709299.47</v>
      </c>
      <c r="E113" s="1914" t="n">
        <f aca="false">+ROUND(+E40+E81+E85+E111-E77,2)</f>
        <v>1135742.15</v>
      </c>
      <c r="F113" s="1538"/>
      <c r="G113" s="1913" t="n">
        <f aca="false">+ROUND(+G40+G81+G85+G111-G77,2)</f>
        <v>-968663.68</v>
      </c>
      <c r="H113" s="1914" t="n">
        <f aca="false">+ROUND(+H40+H81+H85+H111-H77,2)</f>
        <v>-484749.5</v>
      </c>
      <c r="I113" s="1538"/>
      <c r="J113" s="1913" t="n">
        <f aca="false">+ROUND(+J40+J81+J85+J111-J77,2)</f>
        <v>1643719.82</v>
      </c>
      <c r="K113" s="1914" t="n">
        <f aca="false">+ROUND(+K40+K81+K85+K111-K77,2)</f>
        <v>762020.54</v>
      </c>
      <c r="L113" s="1538"/>
      <c r="M113" s="1913" t="n">
        <f aca="false">+ROUND(+M40+M81+M85+M111-M77,2)</f>
        <v>1384355.61</v>
      </c>
      <c r="N113" s="1914" t="n">
        <f aca="false">+ROUND(+N40+N81+N85+N111-N77,2)</f>
        <v>1413013.19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" hidden="false" customHeight="false" outlineLevel="0" collapsed="false">
      <c r="A115" s="1690" t="s">
        <v>1895</v>
      </c>
      <c r="B115" s="1679"/>
      <c r="C115" s="1538"/>
      <c r="D115" s="1684" t="n">
        <f aca="false">+'TRIAL-BALANCE'!K10</f>
        <v>45344</v>
      </c>
      <c r="E115" s="1917" t="s">
        <v>1759</v>
      </c>
      <c r="F115" s="1538"/>
      <c r="G115" s="1539"/>
      <c r="H115" s="1918"/>
      <c r="I115" s="1918"/>
      <c r="J115" s="1918"/>
      <c r="K115" s="1524" t="s">
        <v>1896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str">
        <f aca="false">+'BALANCE-SHEET-2023-leva'!H97:J97</f>
        <v>АНИ ХАРАЛАМБИЕВА</v>
      </c>
      <c r="I116" s="1919"/>
      <c r="J116" s="1919"/>
      <c r="K116" s="1539"/>
      <c r="L116" s="1538"/>
      <c r="M116" s="1920" t="str">
        <f aca="false">+'BALANCE-SHEET-2023-leva'!M97:N97</f>
        <v>МАРИЯН ЖЕЧЕВ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2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7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6" hidden="false" customHeight="false" outlineLevel="0" collapsed="false">
      <c r="A120" s="1928" t="s">
        <v>1898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2" hidden="false" customHeight="false" outlineLevel="0" collapsed="false">
      <c r="A121" s="1938" t="s">
        <v>1899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2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3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6" hidden="false" customHeight="false" outlineLevel="0" collapsed="false">
      <c r="A123" s="1928" t="s">
        <v>1900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901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2" hidden="false" customHeight="false" outlineLevel="0" collapsed="false">
      <c r="A124" s="1938" t="s">
        <v>1902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3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6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4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6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3.2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3.2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69.77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19.55"/>
    <col collapsed="false" customWidth="true" hidden="false" outlineLevel="0" max="6" min="6" style="841" width="0.99"/>
    <col collapsed="false" customWidth="true" hidden="false" outlineLevel="0" max="8" min="7" style="841" width="19.55"/>
    <col collapsed="false" customWidth="true" hidden="false" outlineLevel="0" max="9" min="9" style="841" width="0.99"/>
    <col collapsed="false" customWidth="true" hidden="false" outlineLevel="0" max="11" min="10" style="841" width="19.55"/>
    <col collapsed="false" customWidth="true" hidden="false" outlineLevel="0" max="12" min="12" style="841" width="0.99"/>
    <col collapsed="false" customWidth="true" hidden="false" outlineLevel="0" max="14" min="13" style="841" width="19.55"/>
    <col collapsed="false" customWidth="true" hidden="false" outlineLevel="0" max="15" min="15" style="841" width="3.43"/>
    <col collapsed="false" customWidth="true" hidden="false" outlineLevel="0" max="17" min="16" style="841" width="26.55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842" t="str">
        <f aca="false">+'TRIAL-BALANCE'!E2</f>
        <v>ОБЩИНА ШАБЛА</v>
      </c>
      <c r="B1" s="842"/>
      <c r="C1" s="842"/>
      <c r="D1" s="842"/>
      <c r="E1" s="843" t="s">
        <v>1905</v>
      </c>
      <c r="F1" s="844"/>
      <c r="G1" s="845" t="n">
        <f aca="false">+'TRIAL-BALANCE'!C6</f>
        <v>852957</v>
      </c>
      <c r="H1" s="845"/>
      <c r="I1" s="844"/>
      <c r="J1" s="846" t="s">
        <v>1906</v>
      </c>
      <c r="K1" s="1956" t="n">
        <f aca="false">+'TRIAL-BALANCE'!C8</f>
        <v>5808</v>
      </c>
      <c r="L1" s="844"/>
      <c r="M1" s="848" t="s">
        <v>190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ШАБЛА,УЛ.РАВНО ПОЛЕ №35</v>
      </c>
      <c r="B3" s="854"/>
      <c r="C3" s="854"/>
      <c r="D3" s="854"/>
      <c r="E3" s="1798" t="s">
        <v>1679</v>
      </c>
      <c r="F3" s="852"/>
      <c r="G3" s="855" t="n">
        <f aca="false">+'TRIAL-BALANCE'!J8</f>
        <v>0</v>
      </c>
      <c r="H3" s="855"/>
      <c r="I3" s="844"/>
      <c r="J3" s="856" t="s">
        <v>1908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860" t="s">
        <v>1909</v>
      </c>
      <c r="B5" s="1957" t="str">
        <f aca="false">+A1</f>
        <v>ОБЩИНА ШАБЛА</v>
      </c>
      <c r="C5" s="1957"/>
      <c r="D5" s="1957"/>
      <c r="E5" s="1957"/>
      <c r="F5" s="1957"/>
      <c r="G5" s="1957"/>
      <c r="H5" s="1958" t="s">
        <v>1682</v>
      </c>
      <c r="I5" s="863"/>
      <c r="J5" s="1736" t="str">
        <f aca="false">+'TRIAL-BALANCE'!H12</f>
        <v>31 дек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876"/>
      <c r="D7" s="1557" t="s">
        <v>1910</v>
      </c>
      <c r="E7" s="1633"/>
      <c r="F7" s="876"/>
      <c r="G7" s="1555" t="s">
        <v>1911</v>
      </c>
      <c r="H7" s="1556"/>
      <c r="I7" s="876"/>
      <c r="J7" s="1557" t="s">
        <v>1912</v>
      </c>
      <c r="K7" s="1558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8</v>
      </c>
      <c r="B8" s="942"/>
      <c r="C8" s="876"/>
      <c r="D8" s="1635" t="s">
        <v>1913</v>
      </c>
      <c r="E8" s="1636"/>
      <c r="F8" s="876"/>
      <c r="G8" s="1561" t="s">
        <v>1914</v>
      </c>
      <c r="H8" s="1562"/>
      <c r="I8" s="876"/>
      <c r="J8" s="1563" t="s">
        <v>1915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6</v>
      </c>
      <c r="E9" s="1961" t="s">
        <v>1917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807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808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79" t="s">
        <v>1809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951.39288</v>
      </c>
      <c r="E13" s="1965" t="n">
        <f aca="false">+'Income-2023-leva'!E13/1000+IF(+Rounding!$C$131=$B13,+Rounding!E$131,0)+IF(+Rounding!$C$132=$B13,+Rounding!E$132,0)+IF(+Rounding!$C$133=$B13,+Rounding!E$133,0)</f>
        <v>1086.04925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951.39288</v>
      </c>
      <c r="N13" s="1965" t="n">
        <f aca="false">++E13+H13+K13+IF(+Rounding!$O$131=$B13,+Rounding!Q$131,0)+IF(+Rounding!$O$132=$B13,+Rounding!Q$132,0)+IF(+Rounding!$O$133=$B13,+Rounding!Q$133,0)</f>
        <v>1086.0492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79" t="s">
        <v>1810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842.56278</v>
      </c>
      <c r="E14" s="1965" t="n">
        <f aca="false">+'Income-2023-leva'!E14/1000+IF(+Rounding!$C$131=$B14,+Rounding!E$131,0)+IF(+Rounding!$C$132=$B14,+Rounding!E$132,0)+IF(+Rounding!$C$133=$B14,+Rounding!E$133,0)</f>
        <v>732.13771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842.56278</v>
      </c>
      <c r="N14" s="1965" t="n">
        <f aca="false">++E14+H14+K14+IF(+Rounding!$O$131=$B14,+Rounding!Q$131,0)+IF(+Rounding!$O$132=$B14,+Rounding!Q$132,0)+IF(+Rounding!$O$133=$B14,+Rounding!Q$133,0)</f>
        <v>732.13771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79" t="s">
        <v>1811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9.27278</v>
      </c>
      <c r="E15" s="1965" t="n">
        <f aca="false">+'Income-2023-leva'!E15/1000+IF(+Rounding!$C$131=$B15,+Rounding!E$131,0)+IF(+Rounding!$C$132=$B15,+Rounding!E$132,0)+IF(+Rounding!$C$133=$B15,+Rounding!E$133,0)</f>
        <v>4.68935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9.27278</v>
      </c>
      <c r="N15" s="1965" t="n">
        <f aca="false">++E15+H15+K15+IF(+Rounding!$O$131=$B15,+Rounding!Q$131,0)+IF(+Rounding!$O$132=$B15,+Rounding!Q$132,0)+IF(+Rounding!$O$133=$B15,+Rounding!Q$133,0)</f>
        <v>4.68935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812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98.32028</v>
      </c>
      <c r="E16" s="1965" t="n">
        <f aca="false">+'Income-2023-leva'!E16/1000+IF(+Rounding!$C$131=$B16,+Rounding!E$131,0)+IF(+Rounding!$C$132=$B16,+Rounding!E$132,0)+IF(+Rounding!$C$133=$B16,+Rounding!E$133,0)</f>
        <v>43.16098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98.32028</v>
      </c>
      <c r="N16" s="1965" t="n">
        <f aca="false">++E16+H16+K16+IF(+Rounding!$O$131=$B16,+Rounding!Q$131,0)+IF(+Rounding!$O$132=$B16,+Rounding!Q$132,0)+IF(+Rounding!$O$133=$B16,+Rounding!Q$133,0)</f>
        <v>43.16098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813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656.75433</v>
      </c>
      <c r="E17" s="1965" t="n">
        <f aca="false">+'Income-2023-leva'!E17/1000+IF(+Rounding!$C$131=$B17,+Rounding!E$131,0)+IF(+Rounding!$C$132=$B17,+Rounding!E$132,0)+IF(+Rounding!$C$133=$B17,+Rounding!E$133,0)</f>
        <v>624.3962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656.75433</v>
      </c>
      <c r="N17" s="1965" t="n">
        <f aca="false">++E17+H17+K17+IF(+Rounding!$O$131=$B17,+Rounding!Q$131,0)+IF(+Rounding!$O$132=$B17,+Rounding!Q$132,0)+IF(+Rounding!$O$133=$B17,+Rounding!Q$133,0)</f>
        <v>624.3962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814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468.45063</v>
      </c>
      <c r="E18" s="1965" t="n">
        <f aca="false">+'Income-2023-leva'!E18/1000+IF(+Rounding!$C$131=$B18,+Rounding!E$131,0)+IF(+Rounding!$C$132=$B18,+Rounding!E$132,0)+IF(+Rounding!$C$133=$B18,+Rounding!E$133,0)</f>
        <v>454.71158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468.45063</v>
      </c>
      <c r="N18" s="1965" t="n">
        <f aca="false">++E18+H18+K18+IF(+Rounding!$O$131=$B18,+Rounding!Q$131,0)+IF(+Rounding!$O$132=$B18,+Rounding!Q$132,0)+IF(+Rounding!$O$133=$B18,+Rounding!Q$133,0)</f>
        <v>454.7115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7" t="s">
        <v>1815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50.75461</v>
      </c>
      <c r="E19" s="1965" t="n">
        <f aca="false">+'Income-2023-leva'!E19/1000+IF(+Rounding!$C$131=$B19,+Rounding!E$131,0)+IF(+Rounding!$C$132=$B19,+Rounding!E$132,0)+IF(+Rounding!$C$133=$B19,+Rounding!E$133,0)</f>
        <v>48.94877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50.75461</v>
      </c>
      <c r="N19" s="1965" t="n">
        <f aca="false">++E19+H19+K19+IF(+Rounding!$O$131=$B19,+Rounding!Q$131,0)+IF(+Rounding!$O$132=$B19,+Rounding!Q$132,0)+IF(+Rounding!$O$133=$B19,+Rounding!Q$133,0)</f>
        <v>48.9487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87" t="s">
        <v>1816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-51.1</v>
      </c>
      <c r="E20" s="1965" t="n">
        <f aca="false">+'Income-2023-leva'!E20/1000+IF(+Rounding!$C$131=$B20,+Rounding!E$131,0)+IF(+Rounding!$C$132=$B20,+Rounding!E$132,0)+IF(+Rounding!$C$133=$B20,+Rounding!E$133,0)</f>
        <v>-57.4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-51.1</v>
      </c>
      <c r="N20" s="1965" t="n">
        <f aca="false">++E20+H20+K20+IF(+Rounding!$O$131=$B20,+Rounding!Q$131,0)+IF(+Rounding!$O$132=$B20,+Rounding!Q$132,0)+IF(+Rounding!$O$133=$B20,+Rounding!Q$133,0)</f>
        <v>-57.4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88" t="s">
        <v>1817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90.03927</v>
      </c>
      <c r="E21" s="1967" t="n">
        <f aca="false">+'Income-2023-leva'!E21/1000+IF(+Rounding!$C$131=$B21,+Rounding!E$131,0)+IF(+Rounding!$C$132=$B21,+Rounding!E$132,0)+IF(+Rounding!$C$133=$B21,+Rounding!E$133,0)</f>
        <v>75.13468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3.87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90.03927</v>
      </c>
      <c r="N21" s="1967" t="n">
        <f aca="false">++E21+H21+K21+IF(+Rounding!$O$131=$B21,+Rounding!Q$131,0)+IF(+Rounding!$O$132=$B21,+Rounding!Q$132,0)+IF(+Rounding!$O$133=$B21,+Rounding!Q$133,0)</f>
        <v>79.00468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3</v>
      </c>
      <c r="B22" s="913" t="n">
        <v>710</v>
      </c>
      <c r="C22" s="857"/>
      <c r="D22" s="1968" t="n">
        <f aca="false">+SUM(D13:D21)</f>
        <v>3116.44756</v>
      </c>
      <c r="E22" s="1969" t="n">
        <f aca="false">+SUM(E13:E21)</f>
        <v>3011.82852</v>
      </c>
      <c r="F22" s="857"/>
      <c r="G22" s="1968" t="n">
        <f aca="false">+SUM(G13:G21)</f>
        <v>0</v>
      </c>
      <c r="H22" s="1969" t="n">
        <f aca="false">+SUM(H13:H21)</f>
        <v>3.87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3116.44756</v>
      </c>
      <c r="N22" s="1969" t="n">
        <f aca="false">+SUM(N13:N21)</f>
        <v>3015.698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818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819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0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0</v>
      </c>
      <c r="O24" s="850"/>
      <c r="P24" s="850"/>
      <c r="Q24" s="1972" t="s">
        <v>1918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6.2" hidden="false" customHeight="false" outlineLevel="0" collapsed="false">
      <c r="A25" s="987" t="s">
        <v>1820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398.41819</v>
      </c>
      <c r="E25" s="1965" t="n">
        <f aca="false">+'Income-2023-leva'!E25/1000+IF(+Rounding!$C$131=$B25,+Rounding!E$131,0)+IF(+Rounding!$C$132=$B25,+Rounding!E$132,0)+IF(+Rounding!$C$133=$B25,+Rounding!E$133,0)</f>
        <v>430.32337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398.41819</v>
      </c>
      <c r="N25" s="1965" t="n">
        <f aca="false">++E25+H25+K25+IF(+Rounding!$O$131=$B25,+Rounding!Q$131,0)+IF(+Rounding!$O$132=$B25,+Rounding!Q$132,0)+IF(+Rounding!$O$133=$B25,+Rounding!Q$133,0)</f>
        <v>430.32337</v>
      </c>
      <c r="O25" s="850"/>
      <c r="P25" s="1858" t="s">
        <v>1821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88" t="s">
        <v>1822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3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71" t="s">
        <v>1722</v>
      </c>
      <c r="B27" s="913" t="n">
        <v>720</v>
      </c>
      <c r="C27" s="857"/>
      <c r="D27" s="1968" t="n">
        <f aca="false">+SUM(D24:D26)</f>
        <v>398.41819</v>
      </c>
      <c r="E27" s="1969" t="n">
        <f aca="false">+SUM(E24:E26)</f>
        <v>430.32337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398.41819</v>
      </c>
      <c r="N27" s="1969" t="n">
        <f aca="false">+SUM(N24:N26)</f>
        <v>430.32337</v>
      </c>
      <c r="O27" s="850"/>
      <c r="P27" s="1862" t="s">
        <v>1824</v>
      </c>
      <c r="Q27" s="1863" t="s">
        <v>1825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71" t="s">
        <v>1826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30.92183</v>
      </c>
      <c r="E29" s="1969" t="n">
        <f aca="false">+'Income-2023-leva'!E29/1000+IF(+Rounding!$C$131=$B29,+Rounding!E$131,0)+IF(+Rounding!$C$132=$B29,+Rounding!E$132,0)+IF(+Rounding!$C$133=$B29,+Rounding!E$133,0)</f>
        <v>-32.08248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30.92183</v>
      </c>
      <c r="N29" s="1969" t="n">
        <f aca="false">+E29+H29+K29+IF(+Rounding!$O$131=$B29,+Rounding!Q$131,0)+IF(+Rounding!$O$132=$B29,+Rounding!Q$132,0)+IF(+Rounding!$O$133=$B29,+Rounding!Q$133,0)+Q29</f>
        <v>-32.08248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1891" t="s">
        <v>1919</v>
      </c>
      <c r="B30" s="1868" t="n">
        <v>739</v>
      </c>
      <c r="C30" s="857"/>
      <c r="D30" s="1974" t="n">
        <f aca="false">+'Income-2023-leva'!D30/1000</f>
        <v>-30.92183</v>
      </c>
      <c r="E30" s="1975" t="n">
        <f aca="false">+'Income-2023-leva'!E30/1000</f>
        <v>-32.08248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30.92183</v>
      </c>
      <c r="N30" s="1975" t="n">
        <f aca="false">+E30+H30+K30</f>
        <v>-32.08248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71" t="s">
        <v>1828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.85638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.85638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29" t="s">
        <v>1829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87" t="s">
        <v>1830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1461.36543</v>
      </c>
      <c r="H34" s="1965" t="n">
        <f aca="false">+'Income-2023-leva'!H34/1000+IF(+Rounding!$G$131=$B34,+Rounding!I$131,0)+IF(+Rounding!$G$132=$B34,+Rounding!I$132,0)+IF(+Rounding!$G$133=$B34,+Rounding!I$133,0)</f>
        <v>9.72008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1461.36543</v>
      </c>
      <c r="N34" s="1965" t="n">
        <f aca="false">++E34+H34+K34+IF(+Rounding!$O$131=$B34,+Rounding!Q$131,0)+IF(+Rounding!$O$132=$B34,+Rounding!Q$132,0)+IF(+Rounding!$O$133=$B34,+Rounding!Q$133,0)</f>
        <v>9.72008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6" hidden="false" customHeight="false" outlineLevel="0" collapsed="false">
      <c r="A35" s="987" t="s">
        <v>1831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6" hidden="false" customHeight="false" outlineLevel="0" collapsed="false">
      <c r="A36" s="987" t="s">
        <v>1920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833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28.5768</v>
      </c>
      <c r="E37" s="1967" t="n">
        <f aca="false">+'Income-2023-leva'!E37/1000+IF(+Rounding!$C$131=$B37,+Rounding!E$131,0)+IF(+Rounding!$C$132=$B37,+Rounding!E$132,0)+IF(+Rounding!$C$133=$B37,+Rounding!E$133,0)</f>
        <v>10.411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28.5768</v>
      </c>
      <c r="N37" s="1967" t="n">
        <f aca="false">++E37+H37+K37+IF(+Rounding!$O$131=$B37,+Rounding!Q$131,0)+IF(+Rounding!$O$132=$B37,+Rounding!Q$132,0)+IF(+Rounding!$O$133=$B37,+Rounding!Q$133,0)</f>
        <v>10.411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834</v>
      </c>
      <c r="B38" s="913" t="n">
        <v>750</v>
      </c>
      <c r="C38" s="857"/>
      <c r="D38" s="1968" t="n">
        <f aca="false">+SUM(D34:D37)</f>
        <v>28.5768</v>
      </c>
      <c r="E38" s="1969" t="n">
        <f aca="false">+SUM(E34:E37)</f>
        <v>10.411</v>
      </c>
      <c r="F38" s="857"/>
      <c r="G38" s="1968" t="n">
        <f aca="false">+SUM(G34:G37)</f>
        <v>1461.36543</v>
      </c>
      <c r="H38" s="1969" t="n">
        <f aca="false">+SUM(H34:H37)</f>
        <v>9.72008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1489.94223</v>
      </c>
      <c r="N38" s="1969" t="n">
        <f aca="false">+SUM(N34:N37)</f>
        <v>20.1310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8" hidden="false" customHeight="false" outlineLevel="0" collapsed="false">
      <c r="A40" s="1592" t="s">
        <v>1709</v>
      </c>
      <c r="B40" s="1593" t="n">
        <v>700</v>
      </c>
      <c r="C40" s="857"/>
      <c r="D40" s="1976" t="n">
        <f aca="false">+D22+D27+D29+D32+D38</f>
        <v>3512.52072</v>
      </c>
      <c r="E40" s="1977" t="n">
        <f aca="false">+E22+E27+E29+E32+E38</f>
        <v>3421.33679</v>
      </c>
      <c r="F40" s="857"/>
      <c r="G40" s="1976" t="n">
        <f aca="false">+G22+G27+G29+G32+G38</f>
        <v>1461.36543</v>
      </c>
      <c r="H40" s="1977" t="n">
        <f aca="false">+H22+H27+H29+H32+H38</f>
        <v>13.59008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4973.88615</v>
      </c>
      <c r="N40" s="1977" t="n">
        <f aca="false">+N22+N27+N29+N32+N38</f>
        <v>3434.92687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3" t="s">
        <v>1835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29" t="s">
        <v>1836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837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1216.44517</v>
      </c>
      <c r="E43" s="1965" t="n">
        <f aca="false">+'Income-2023-leva'!E43/1000+IF(+Rounding!$C$131=$B43,+Rounding!E$131,0)+IF(+Rounding!$C$132=$B43,+Rounding!E$132,0)+IF(+Rounding!$C$133=$B43,+Rounding!E$133,0)</f>
        <v>1301.44397</v>
      </c>
      <c r="F43" s="857"/>
      <c r="G43" s="1964" t="n">
        <f aca="false">+'Income-2023-leva'!G43/1000+IF(+Rounding!$G$131=$B43,+Rounding!H$131,0)+IF(+Rounding!$G$132=$B43,+Rounding!H$132,0)+IF(+Rounding!$G$133=$B43,+Rounding!H$133,0)</f>
        <v>28.60282</v>
      </c>
      <c r="H43" s="1965" t="n">
        <f aca="false">+'Income-2023-leva'!H43/1000+IF(+Rounding!$G$131=$B43,+Rounding!I$131,0)+IF(+Rounding!$G$132=$B43,+Rounding!I$132,0)+IF(+Rounding!$G$133=$B43,+Rounding!I$133,0)</f>
        <v>96.45504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1245.04799</v>
      </c>
      <c r="N43" s="1965" t="n">
        <f aca="false">++E43+H43+K43+IF(+Rounding!$O$131=$B43,+Rounding!Q$131,0)+IF(+Rounding!$O$132=$B43,+Rounding!Q$132,0)+IF(+Rounding!$O$133=$B43,+Rounding!Q$133,0)</f>
        <v>1397.89901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87" t="s">
        <v>1838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1538.83744</v>
      </c>
      <c r="E44" s="1965" t="n">
        <f aca="false">+'Income-2023-leva'!E44/1000+IF(+Rounding!$C$131=$B44,+Rounding!E$131,0)+IF(+Rounding!$C$132=$B44,+Rounding!E$132,0)+IF(+Rounding!$C$133=$B44,+Rounding!E$133,0)</f>
        <v>729.29456</v>
      </c>
      <c r="F44" s="857"/>
      <c r="G44" s="1964" t="n">
        <f aca="false">+'Income-2023-leva'!G44/1000+IF(+Rounding!$G$131=$B44,+Rounding!H$131,0)+IF(+Rounding!$G$132=$B44,+Rounding!H$132,0)+IF(+Rounding!$G$133=$B44,+Rounding!H$133,0)</f>
        <v>411.95395</v>
      </c>
      <c r="H44" s="1965" t="n">
        <f aca="false">+'Income-2023-leva'!H44/1000+IF(+Rounding!$G$131=$B44,+Rounding!I$131,0)+IF(+Rounding!$G$132=$B44,+Rounding!I$132,0)+IF(+Rounding!$G$133=$B44,+Rounding!I$133,0)</f>
        <v>125.86512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1950.79139</v>
      </c>
      <c r="N44" s="1965" t="n">
        <f aca="false">++E44+H44+K44+IF(+Rounding!$O$131=$B44,+Rounding!Q$131,0)+IF(+Rounding!$O$132=$B44,+Rounding!Q$132,0)+IF(+Rounding!$O$133=$B44,+Rounding!Q$133,0)</f>
        <v>855.15968</v>
      </c>
      <c r="O44" s="850"/>
      <c r="P44" s="850"/>
      <c r="Q44" s="1972" t="s">
        <v>1918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6.2" hidden="false" customHeight="false" outlineLevel="0" collapsed="false">
      <c r="A45" s="987" t="s">
        <v>1839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639.38636</v>
      </c>
      <c r="E45" s="1965" t="n">
        <f aca="false">+'Income-2023-leva'!E45/1000+IF(+Rounding!$C$131=$B45,+Rounding!E$131,0)+IF(+Rounding!$C$132=$B45,+Rounding!E$132,0)+IF(+Rounding!$C$133=$B45,+Rounding!E$133,0)</f>
        <v>591.80273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1627.11749</v>
      </c>
      <c r="K45" s="1965" t="n">
        <f aca="false">+'Income-2023-leva'!K45/1000+IF(+Rounding!$K$131=$B45,+Rounding!M$131,0)+IF(+Rounding!$K$132=$B45,+Rounding!M$132,0)+IF(+Rounding!$K$133=$B45,+Rounding!M$133,0)</f>
        <v>1431.07188</v>
      </c>
      <c r="L45" s="857"/>
      <c r="M45" s="1964" t="n">
        <f aca="false">++D45+G45+J45+IF(+Rounding!$O$131=$B45,+Rounding!P$131,0)+IF(+Rounding!$O$132=$B45,+Rounding!P$132,0)+IF(+Rounding!$O$133=$B45,+Rounding!P$133,0)</f>
        <v>2266.50385</v>
      </c>
      <c r="N45" s="1965" t="n">
        <f aca="false">++E45+H45+K45+IF(+Rounding!$O$131=$B45,+Rounding!Q$131,0)+IF(+Rounding!$O$132=$B45,+Rounding!Q$132,0)+IF(+Rounding!$O$133=$B45,+Rounding!Q$133,0)</f>
        <v>2022.87461</v>
      </c>
      <c r="O45" s="850"/>
      <c r="P45" s="1858" t="s">
        <v>1821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87" t="s">
        <v>1840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5446.77971</v>
      </c>
      <c r="E46" s="1965" t="n">
        <f aca="false">+'Income-2023-leva'!E46/1000+IF(+Rounding!$C$131=$B46,+Rounding!E$131,0)+IF(+Rounding!$C$132=$B46,+Rounding!E$132,0)+IF(+Rounding!$C$133=$B46,+Rounding!E$133,0)</f>
        <v>4462.42379</v>
      </c>
      <c r="F46" s="857"/>
      <c r="G46" s="1964" t="n">
        <f aca="false">+'Income-2023-leva'!G46/1000+IF(+Rounding!$G$131=$B46,+Rounding!H$131,0)+IF(+Rounding!$G$132=$B46,+Rounding!H$132,0)+IF(+Rounding!$G$133=$B46,+Rounding!H$133,0)</f>
        <v>243.7916</v>
      </c>
      <c r="H46" s="1965" t="n">
        <f aca="false">+'Income-2023-leva'!H46/1000+IF(+Rounding!$G$131=$B46,+Rounding!I$131,0)+IF(+Rounding!$G$132=$B46,+Rounding!I$132,0)+IF(+Rounding!$G$133=$B46,+Rounding!I$133,0)</f>
        <v>118.07458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5690.57131</v>
      </c>
      <c r="N46" s="1965" t="n">
        <f aca="false">++E46+H46+K46+IF(+Rounding!$O$131=$B46,+Rounding!Q$131,0)+IF(+Rounding!$O$132=$B46,+Rounding!Q$132,0)+IF(+Rounding!$O$133=$B46,+Rounding!Q$133,0)</f>
        <v>4580.49837</v>
      </c>
      <c r="O46" s="850"/>
      <c r="P46" s="1877" t="s">
        <v>1841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87" t="s">
        <v>1842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1060.09382</v>
      </c>
      <c r="E47" s="1965" t="n">
        <f aca="false">+'Income-2023-leva'!E47/1000+IF(+Rounding!$C$131=$B47,+Rounding!E$131,0)+IF(+Rounding!$C$132=$B47,+Rounding!E$132,0)+IF(+Rounding!$C$133=$B47,+Rounding!E$133,0)</f>
        <v>887.73654</v>
      </c>
      <c r="F47" s="857"/>
      <c r="G47" s="1964" t="n">
        <f aca="false">+'Income-2023-leva'!G47/1000+IF(+Rounding!$G$131=$B47,+Rounding!H$131,0)+IF(+Rounding!$G$132=$B47,+Rounding!H$132,0)+IF(+Rounding!$G$133=$B47,+Rounding!H$133,0)</f>
        <v>39.61539</v>
      </c>
      <c r="H47" s="1965" t="n">
        <f aca="false">+'Income-2023-leva'!H47/1000+IF(+Rounding!$G$131=$B47,+Rounding!I$131,0)+IF(+Rounding!$G$132=$B47,+Rounding!I$132,0)+IF(+Rounding!$G$133=$B47,+Rounding!I$133,0)</f>
        <v>22.77726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1099.70921</v>
      </c>
      <c r="N47" s="1965" t="n">
        <f aca="false">++E47+H47+K47+IF(+Rounding!$O$131=$B47,+Rounding!Q$131,0)+IF(+Rounding!$O$132=$B47,+Rounding!Q$132,0)+IF(+Rounding!$O$133=$B47,+Rounding!Q$133,0)</f>
        <v>910.5138</v>
      </c>
      <c r="O47" s="850"/>
      <c r="P47" s="1879" t="s">
        <v>1824</v>
      </c>
      <c r="Q47" s="1880" t="s">
        <v>1825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843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101.60078</v>
      </c>
      <c r="E48" s="1965" t="n">
        <f aca="false">+'Income-2023-leva'!E48/1000+IF(+Rounding!$C$131=$B48,+Rounding!E$131,0)+IF(+Rounding!$C$132=$B48,+Rounding!E$132,0)+IF(+Rounding!$C$133=$B48,+Rounding!E$133,0)</f>
        <v>47.67571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101.60078</v>
      </c>
      <c r="N48" s="1965" t="n">
        <f aca="false">+E48+H48+K48+IF(+Rounding!$O$131=$B48,+Rounding!Q$131,0)+IF(+Rounding!$O$132=$B48,+Rounding!Q$132,0)+IF(+Rounding!$O$133=$B48,+Rounding!Q$133,0)+Q48</f>
        <v>47.67571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7" t="s">
        <v>1844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26.08063</v>
      </c>
      <c r="E49" s="1965" t="n">
        <f aca="false">+'Income-2023-leva'!E49/1000+IF(+Rounding!$C$131=$B49,+Rounding!E$131,0)+IF(+Rounding!$C$132=$B49,+Rounding!E$132,0)+IF(+Rounding!$C$133=$B49,+Rounding!E$133,0)</f>
        <v>8.13574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6.01764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6.08063</v>
      </c>
      <c r="N49" s="1965" t="n">
        <f aca="false">++E49+H49+K49+IF(+Rounding!$O$131=$B49,+Rounding!Q$131,0)+IF(+Rounding!$O$132=$B49,+Rounding!Q$132,0)+IF(+Rounding!$O$133=$B49,+Rounding!Q$133,0)</f>
        <v>14.15338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87" t="s">
        <v>1845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35.69585</v>
      </c>
      <c r="E50" s="1965" t="n">
        <f aca="false">+'Income-2023-leva'!E50/1000+IF(+Rounding!$C$131=$B50,+Rounding!E$131,0)+IF(+Rounding!$C$132=$B50,+Rounding!E$132,0)+IF(+Rounding!$C$133=$B50,+Rounding!E$133,0)</f>
        <v>33.27687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.02196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35.69585</v>
      </c>
      <c r="N50" s="1965" t="n">
        <f aca="false">++E50+H50+K50+IF(+Rounding!$O$131=$B50,+Rounding!Q$131,0)+IF(+Rounding!$O$132=$B50,+Rounding!Q$132,0)+IF(+Rounding!$O$133=$B50,+Rounding!Q$133,0)</f>
        <v>33.29883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87" t="s">
        <v>1846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16.82455</v>
      </c>
      <c r="E51" s="1965" t="n">
        <f aca="false">+'Income-2023-leva'!E51/1000+IF(+Rounding!$C$131=$B51,+Rounding!E$131,0)+IF(+Rounding!$C$132=$B51,+Rounding!E$132,0)+IF(+Rounding!$C$133=$B51,+Rounding!E$133,0)</f>
        <v>15.29152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16.82455</v>
      </c>
      <c r="N51" s="1965" t="n">
        <f aca="false">++E51+H51+K51+IF(+Rounding!$O$131=$B51,+Rounding!Q$131,0)+IF(+Rounding!$O$132=$B51,+Rounding!Q$132,0)+IF(+Rounding!$O$133=$B51,+Rounding!Q$133,0)</f>
        <v>15.2915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6" hidden="false" customHeight="false" outlineLevel="0" collapsed="false">
      <c r="A52" s="988" t="s">
        <v>1847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3.64534</v>
      </c>
      <c r="E52" s="1967" t="n">
        <f aca="false">+'Income-2023-leva'!E52/1000+IF(+Rounding!$C$131=$B52,+Rounding!E$131,0)+IF(+Rounding!$C$132=$B52,+Rounding!E$132,0)+IF(+Rounding!$C$133=$B52,+Rounding!E$133,0)</f>
        <v>8.23637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3.64534</v>
      </c>
      <c r="N52" s="1967" t="n">
        <f aca="false">++E52+H52+K52+IF(+Rounding!$O$131=$B52,+Rounding!Q$131,0)+IF(+Rounding!$O$132=$B52,+Rounding!Q$132,0)+IF(+Rounding!$O$133=$B52,+Rounding!Q$133,0)</f>
        <v>8.23637</v>
      </c>
      <c r="O52" s="850"/>
      <c r="P52" s="1879" t="s">
        <v>1848</v>
      </c>
      <c r="Q52" s="1880" t="s">
        <v>1848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71" t="s">
        <v>1703</v>
      </c>
      <c r="B53" s="913" t="n">
        <v>610</v>
      </c>
      <c r="C53" s="857"/>
      <c r="D53" s="1968" t="n">
        <f aca="false">+SUM(D43:D52)</f>
        <v>10085.38965</v>
      </c>
      <c r="E53" s="1969" t="n">
        <f aca="false">+SUM(E43:E52)</f>
        <v>8085.3178</v>
      </c>
      <c r="F53" s="857"/>
      <c r="G53" s="1968" t="n">
        <f aca="false">+SUM(G43:G52)</f>
        <v>723.96376</v>
      </c>
      <c r="H53" s="1969" t="n">
        <f aca="false">+SUM(H43:H52)</f>
        <v>369.2116</v>
      </c>
      <c r="I53" s="857"/>
      <c r="J53" s="1968" t="n">
        <f aca="false">+SUM(J43:J52)</f>
        <v>1627.11749</v>
      </c>
      <c r="K53" s="1969" t="n">
        <f aca="false">+SUM(K43:K52)</f>
        <v>1431.07188</v>
      </c>
      <c r="L53" s="857"/>
      <c r="M53" s="1968" t="n">
        <f aca="false">+SUM(M43:M52)</f>
        <v>12436.4709</v>
      </c>
      <c r="N53" s="1969" t="n">
        <f aca="false">+SUM(N43:N52)</f>
        <v>9885.60128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29" t="s">
        <v>1921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87" t="s">
        <v>1850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87" t="s">
        <v>1851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42.9563</v>
      </c>
      <c r="E56" s="1965" t="n">
        <f aca="false">+'Income-2023-leva'!E56/1000+IF(+Rounding!$C$131=$B56,+Rounding!E$131,0)+IF(+Rounding!$C$132=$B56,+Rounding!E$132,0)+IF(+Rounding!$C$133=$B56,+Rounding!E$133,0)</f>
        <v>71.40756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42.9563</v>
      </c>
      <c r="N56" s="1965" t="n">
        <f aca="false">++E56+H56+K56+IF(+Rounding!$O$131=$B56,+Rounding!Q$131,0)+IF(+Rounding!$O$132=$B56,+Rounding!Q$132,0)+IF(+Rounding!$O$133=$B56,+Rounding!Q$133,0)</f>
        <v>71.40756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6" hidden="false" customHeight="false" outlineLevel="0" collapsed="false">
      <c r="A57" s="988" t="s">
        <v>1852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71" t="s">
        <v>1722</v>
      </c>
      <c r="B58" s="913" t="n">
        <v>620</v>
      </c>
      <c r="C58" s="857"/>
      <c r="D58" s="1968" t="n">
        <f aca="false">+SUM(D55:D57)</f>
        <v>42.9563</v>
      </c>
      <c r="E58" s="1969" t="n">
        <f aca="false">+SUM(E55:E57)</f>
        <v>71.40756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42.9563</v>
      </c>
      <c r="N58" s="1969" t="n">
        <f aca="false">+SUM(N55:N57)</f>
        <v>71.4075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29" t="s">
        <v>1853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854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26.21698</v>
      </c>
      <c r="E60" s="1965" t="n">
        <f aca="false">+'Income-2023-leva'!E60/1000+IF(+Rounding!$C$131=$B60,+Rounding!E$131,0)+IF(+Rounding!$C$132=$B60,+Rounding!E$132,0)+IF(+Rounding!$C$133=$B60,+Rounding!E$133,0)</f>
        <v>9.83059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26.21698</v>
      </c>
      <c r="N60" s="1965" t="n">
        <f aca="false">++E60+H60+K60+IF(+Rounding!$O$131=$B60,+Rounding!Q$131,0)+IF(+Rounding!$O$132=$B60,+Rounding!Q$132,0)+IF(+Rounding!$O$133=$B60,+Rounding!Q$133,0)</f>
        <v>9.83059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8" t="s">
        <v>1855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5.54589</v>
      </c>
      <c r="E61" s="1967" t="n">
        <f aca="false">+'Income-2023-leva'!E61/1000+IF(+Rounding!$C$131=$B61,+Rounding!E$131,0)+IF(+Rounding!$C$132=$B61,+Rounding!E$132,0)+IF(+Rounding!$C$133=$B61,+Rounding!E$133,0)</f>
        <v>2.29536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5.54589</v>
      </c>
      <c r="N61" s="1967" t="n">
        <f aca="false">++E61+H61+K61+IF(+Rounding!$O$131=$B61,+Rounding!Q$131,0)+IF(+Rounding!$O$132=$B61,+Rounding!Q$132,0)+IF(+Rounding!$O$133=$B61,+Rounding!Q$133,0)</f>
        <v>2.29536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71" t="s">
        <v>1708</v>
      </c>
      <c r="B62" s="913" t="n">
        <v>630</v>
      </c>
      <c r="C62" s="857"/>
      <c r="D62" s="1968" t="n">
        <f aca="false">++SUM(D60:D61)</f>
        <v>31.76287</v>
      </c>
      <c r="E62" s="1969" t="n">
        <f aca="false">++SUM(E60:E61)</f>
        <v>12.12595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31.76287</v>
      </c>
      <c r="N62" s="1969" t="n">
        <f aca="false">++SUM(N60:N61)</f>
        <v>12.12595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29" t="s">
        <v>1856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857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19.0495</v>
      </c>
      <c r="E64" s="1965" t="n">
        <f aca="false">+'Income-2023-leva'!E64/1000+IF(+Rounding!$C$131=$B64,+Rounding!E$131,0)+IF(+Rounding!$C$132=$B64,+Rounding!E$132,0)+IF(+Rounding!$C$133=$B64,+Rounding!E$133,0)</f>
        <v>15.8949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0.830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19.0495</v>
      </c>
      <c r="N64" s="1965" t="n">
        <f aca="false">++E64+H64+K64+IF(+Rounding!$O$131=$B64,+Rounding!Q$131,0)+IF(+Rounding!$O$132=$B64,+Rounding!Q$132,0)+IF(+Rounding!$O$133=$B64,+Rounding!Q$133,0)</f>
        <v>16.7254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7" t="s">
        <v>1858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71" t="s">
        <v>1732</v>
      </c>
      <c r="B66" s="913" t="n">
        <v>640</v>
      </c>
      <c r="C66" s="857"/>
      <c r="D66" s="1968" t="n">
        <f aca="false">++SUM(D64:D65)</f>
        <v>19.0495</v>
      </c>
      <c r="E66" s="1969" t="n">
        <f aca="false">++SUM(E64:E65)</f>
        <v>15.8949</v>
      </c>
      <c r="F66" s="857"/>
      <c r="G66" s="1968" t="n">
        <f aca="false">++SUM(G64:G65)</f>
        <v>0</v>
      </c>
      <c r="H66" s="1969" t="n">
        <f aca="false">++SUM(H64:H65)</f>
        <v>0.830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19.0495</v>
      </c>
      <c r="N66" s="1969" t="n">
        <f aca="false">++SUM(N64:N65)</f>
        <v>16.725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29" t="s">
        <v>1859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987" t="s">
        <v>1860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439.74547</v>
      </c>
      <c r="E68" s="1965" t="n">
        <f aca="false">+'Income-2023-leva'!E68/1000+IF(+Rounding!$C$131=$B68,+Rounding!E$131,0)+IF(+Rounding!$C$132=$B68,+Rounding!E$132,0)+IF(+Rounding!$C$133=$B68,+Rounding!E$133,0)</f>
        <v>350.24017</v>
      </c>
      <c r="F68" s="857"/>
      <c r="G68" s="1964" t="n">
        <f aca="false">+'Income-2023-leva'!G68/1000+IF(+Rounding!$G$131=$B68,+Rounding!H$131,0)+IF(+Rounding!$G$132=$B68,+Rounding!H$132,0)+IF(+Rounding!$G$133=$B68,+Rounding!H$133,0)</f>
        <v>48.675</v>
      </c>
      <c r="H68" s="1965" t="n">
        <f aca="false">+'Income-2023-leva'!H68/1000+IF(+Rounding!$G$131=$B68,+Rounding!I$131,0)+IF(+Rounding!$G$132=$B68,+Rounding!I$132,0)+IF(+Rounding!$G$133=$B68,+Rounding!I$133,0)</f>
        <v>74.33095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488.42047</v>
      </c>
      <c r="N68" s="1965" t="n">
        <f aca="false">++E68+H68+K68+IF(+Rounding!$O$131=$B68,+Rounding!Q$131,0)+IF(+Rounding!$O$132=$B68,+Rounding!Q$132,0)+IF(+Rounding!$O$133=$B68,+Rounding!Q$133,0)</f>
        <v>424.57112</v>
      </c>
      <c r="O68" s="850"/>
      <c r="P68" s="850"/>
      <c r="Q68" s="1972" t="s">
        <v>1918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87" t="s">
        <v>1861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553.82303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553.82303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21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71" t="s">
        <v>1834</v>
      </c>
      <c r="B70" s="913" t="n">
        <v>659</v>
      </c>
      <c r="C70" s="857"/>
      <c r="D70" s="1968" t="n">
        <f aca="false">++SUM(D68:D69)</f>
        <v>439.74547</v>
      </c>
      <c r="E70" s="1969" t="n">
        <f aca="false">++SUM(E68:E69)</f>
        <v>350.24017</v>
      </c>
      <c r="F70" s="857"/>
      <c r="G70" s="1968" t="n">
        <f aca="false">++SUM(G68:G69)</f>
        <v>602.49803</v>
      </c>
      <c r="H70" s="1969" t="n">
        <f aca="false">++SUM(H68:H69)</f>
        <v>74.33095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1042.2435</v>
      </c>
      <c r="N70" s="1969" t="n">
        <f aca="false">++SUM(N68:N69)</f>
        <v>424.57112</v>
      </c>
      <c r="O70" s="850"/>
      <c r="P70" s="1877" t="s">
        <v>1841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922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1664.86059</v>
      </c>
      <c r="E72" s="1969" t="n">
        <f aca="false">+'Income-2023-leva'!E72/1000+IF(+Rounding!$C$131=$B72,+Rounding!E$131,0)+IF(+Rounding!$C$132=$B72,+Rounding!E$132,0)+IF(+Rounding!$C$133=$B72,+Rounding!E$133,0)</f>
        <v>452.20464</v>
      </c>
      <c r="F72" s="857"/>
      <c r="G72" s="1968" t="n">
        <f aca="false">+'Income-2023-leva'!G72/1000+IF(+Rounding!$G$131=$B72,+Rounding!H$131,0)+IF(+Rounding!$G$132=$B72,+Rounding!H$132,0)+IF(+Rounding!$G$133=$B72,+Rounding!H$133,0)</f>
        <v>1346.66418</v>
      </c>
      <c r="H72" s="1969" t="n">
        <f aca="false">+'Income-2023-leva'!H72/1000+IF(+Rounding!$G$131=$B72,+Rounding!I$131,0)+IF(+Rounding!$G$132=$B72,+Rounding!I$132,0)+IF(+Rounding!$G$133=$B72,+Rounding!I$133,0)</f>
        <v>1673.03138</v>
      </c>
      <c r="I72" s="857"/>
      <c r="J72" s="1968" t="n">
        <f aca="false">+'Income-2023-leva'!J72/1000+IF(+Rounding!$K$131=$B72,+Rounding!L$131,0)+IF(+Rounding!$K$132=$B72,+Rounding!L$132,0)+IF(+Rounding!$K$133=$B72,+Rounding!L$133,0)</f>
        <v>-3011.52477</v>
      </c>
      <c r="K72" s="1969" t="n">
        <f aca="false">+'Income-2023-leva'!K72/1000+IF(+Rounding!$K$131=$B72,+Rounding!M$131,0)+IF(+Rounding!$K$132=$B72,+Rounding!M$132,0)+IF(+Rounding!$K$133=$B72,+Rounding!M$133,0)</f>
        <v>-2125.23602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24</v>
      </c>
      <c r="Q72" s="1863" t="s">
        <v>1825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71" t="s">
        <v>1863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-4.65768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-4.65768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1891" t="s">
        <v>1864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-4.65768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-4.65768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8" hidden="false" customHeight="false" outlineLevel="0" collapsed="false">
      <c r="A77" s="1592" t="s">
        <v>1733</v>
      </c>
      <c r="B77" s="1593" t="n">
        <v>699</v>
      </c>
      <c r="C77" s="857"/>
      <c r="D77" s="1976" t="n">
        <f aca="false">+D53+D58+D62+D66+D70+D72+D74</f>
        <v>12283.76438</v>
      </c>
      <c r="E77" s="1977" t="n">
        <f aca="false">+E53+E58+E62+E66+E70+E72+E74</f>
        <v>8982.53334</v>
      </c>
      <c r="F77" s="857"/>
      <c r="G77" s="1976" t="n">
        <f aca="false">+G53+G58+G62+G66+G70+G72+G74</f>
        <v>2673.12597</v>
      </c>
      <c r="H77" s="1977" t="n">
        <f aca="false">+H53+H58+H62+H66+H70+H72+H74</f>
        <v>2117.40443</v>
      </c>
      <c r="I77" s="857"/>
      <c r="J77" s="1976" t="n">
        <f aca="false">+J53+J58+J62+J66+J70+J72+J74</f>
        <v>-1384.40728</v>
      </c>
      <c r="K77" s="1977" t="n">
        <f aca="false">+K53+K58+K62+K66+K70+K72+K74</f>
        <v>-694.16414</v>
      </c>
      <c r="L77" s="857"/>
      <c r="M77" s="1976" t="n">
        <f aca="false">+M53+M58+M62+M66+M70+M72+M74</f>
        <v>13572.48307</v>
      </c>
      <c r="N77" s="1977" t="n">
        <f aca="false">+N53+N58+N62+N66+N70+N72+N74</f>
        <v>10405.77363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53" t="s">
        <v>1923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87" t="s">
        <v>1924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8200.06852</v>
      </c>
      <c r="E79" s="1965" t="n">
        <f aca="false">+'Income-2023-leva'!E79/1000+IF(+Rounding!$C$131=$B79,+Rounding!E$131,0)+IF(+Rounding!$C$132=$B79,+Rounding!E$132,0)+IF(+Rounding!$C$133=$B79,+Rounding!E$133,0)</f>
        <v>7620.4361</v>
      </c>
      <c r="F79" s="857"/>
      <c r="G79" s="1964" t="n">
        <f aca="false">+'Income-2023-leva'!G79/1000+IF(+Rounding!$G$131=$B79,+Rounding!H$131,0)+IF(+Rounding!$G$132=$B79,+Rounding!H$132,0)+IF(+Rounding!$G$133=$B79,+Rounding!H$133,0)</f>
        <v>1549.34409</v>
      </c>
      <c r="H79" s="1965" t="n">
        <f aca="false">+'Income-2023-leva'!H79/1000+IF(+Rounding!$G$131=$B79,+Rounding!I$131,0)+IF(+Rounding!$G$132=$B79,+Rounding!I$132,0)+IF(+Rounding!$G$133=$B79,+Rounding!I$133,0)</f>
        <v>1986.94778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9749.41261</v>
      </c>
      <c r="N79" s="1965" t="n">
        <f aca="false">++E79+H79+K79+IF(+Rounding!$O$131=$B79,+Rounding!Q$131,0)+IF(+Rounding!$O$132=$B79,+Rounding!Q$132,0)+IF(+Rounding!$O$133=$B79,+Rounding!Q$133,0)</f>
        <v>9607.3838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87" t="s">
        <v>1925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-22.12728</v>
      </c>
      <c r="E80" s="1965" t="n">
        <f aca="false">+'Income-2023-leva'!E80/1000+IF(+Rounding!$C$131=$B80,+Rounding!E$131,0)+IF(+Rounding!$C$132=$B80,+Rounding!E$132,0)+IF(+Rounding!$C$133=$B80,+Rounding!E$133,0)</f>
        <v>-4.07388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-22.12728</v>
      </c>
      <c r="N80" s="1965" t="n">
        <f aca="false">++E80+H80+K80+IF(+Rounding!$O$131=$B80,+Rounding!Q$131,0)+IF(+Rounding!$O$132=$B80,+Rounding!Q$132,0)+IF(+Rounding!$O$133=$B80,+Rounding!Q$133,0)</f>
        <v>-4.0738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8" hidden="false" customHeight="false" outlineLevel="0" collapsed="false">
      <c r="A81" s="1892" t="s">
        <v>1868</v>
      </c>
      <c r="B81" s="1893" t="n">
        <v>680</v>
      </c>
      <c r="C81" s="857"/>
      <c r="D81" s="1986" t="n">
        <f aca="false">+SUM(D79:D80)</f>
        <v>8177.94124</v>
      </c>
      <c r="E81" s="1987" t="n">
        <f aca="false">+SUM(E79:E80)</f>
        <v>7616.36222</v>
      </c>
      <c r="F81" s="857"/>
      <c r="G81" s="1986" t="n">
        <f aca="false">+SUM(G79:G80)</f>
        <v>1549.34409</v>
      </c>
      <c r="H81" s="1987" t="n">
        <f aca="false">+SUM(H79:H80)</f>
        <v>1986.94778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9727.28533</v>
      </c>
      <c r="N81" s="1987" t="n">
        <f aca="false">+SUM(N79:N80)</f>
        <v>9603.31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53" t="s">
        <v>1869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87" t="s">
        <v>1870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87" t="s">
        <v>1871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-2.60667</v>
      </c>
      <c r="E84" s="1965" t="n">
        <f aca="false">+'Income-2023-leva'!E84/1000+IF(+Rounding!$C$131=$B84,+Rounding!E$131,0)+IF(+Rounding!$C$132=$B84,+Rounding!E$132,0)+IF(+Rounding!$C$133=$B84,+Rounding!E$133,0)</f>
        <v>-0.02897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-0.10766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-2.60667</v>
      </c>
      <c r="N84" s="1965" t="n">
        <f aca="false">++E84+H84+K84+IF(+Rounding!$O$131=$B84,+Rounding!Q$131,0)+IF(+Rounding!$O$132=$B84,+Rounding!Q$132,0)+IF(+Rounding!$O$133=$B84,+Rounding!Q$133,0)</f>
        <v>-0.13663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8" hidden="false" customHeight="false" outlineLevel="0" collapsed="false">
      <c r="A85" s="1896" t="s">
        <v>1872</v>
      </c>
      <c r="B85" s="1897" t="n">
        <v>760</v>
      </c>
      <c r="C85" s="857"/>
      <c r="D85" s="1988" t="n">
        <f aca="false">+SUM(D83:D84)</f>
        <v>-2.60667</v>
      </c>
      <c r="E85" s="1989" t="n">
        <f aca="false">+SUM(E83:E84)</f>
        <v>-0.02897</v>
      </c>
      <c r="F85" s="857"/>
      <c r="G85" s="1988" t="n">
        <f aca="false">+SUM(G83:G84)</f>
        <v>0</v>
      </c>
      <c r="H85" s="1989" t="n">
        <f aca="false">+SUM(H83:H84)</f>
        <v>-0.10766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-2.60667</v>
      </c>
      <c r="N85" s="1989" t="n">
        <f aca="false">+SUM(N83:N84)</f>
        <v>-0.13663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53" t="s">
        <v>1873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29" t="s">
        <v>1874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6" hidden="false" customHeight="false" outlineLevel="0" collapsed="false">
      <c r="A88" s="987" t="s">
        <v>1926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1257.95853</v>
      </c>
      <c r="E88" s="1965" t="n">
        <f aca="false">+'Income-2023-leva'!E88/1000+IF(+Rounding!$C$131=$B88,+Rounding!E$131,0)+IF(+Rounding!$C$132=$B88,+Rounding!E$132,0)+IF(+Rounding!$C$133=$B88,+Rounding!E$133,0)</f>
        <v>682.86757</v>
      </c>
      <c r="F88" s="857"/>
      <c r="G88" s="1964" t="n">
        <f aca="false">+'Income-2023-leva'!G88/1000+IF(+Rounding!$G$131=$B88,+Rounding!H$131,0)+IF(+Rounding!$G$132=$B88,+Rounding!H$132,0)+IF(+Rounding!$G$133=$B88,+Rounding!H$133,0)</f>
        <v>-1306.24723</v>
      </c>
      <c r="H88" s="1965" t="n">
        <f aca="false">+'Income-2023-leva'!H88/1000+IF(+Rounding!$G$131=$B88,+Rounding!I$131,0)+IF(+Rounding!$G$132=$B88,+Rounding!I$132,0)+IF(+Rounding!$G$133=$B88,+Rounding!I$133,0)</f>
        <v>-367.77527</v>
      </c>
      <c r="I88" s="857"/>
      <c r="J88" s="1964" t="n">
        <f aca="false">+'Income-2023-leva'!J88/1000+IF(+Rounding!$K$131=$B88,+Rounding!L$131,0)+IF(+Rounding!$K$132=$B88,+Rounding!L$132,0)+IF(+Rounding!$K$133=$B88,+Rounding!L$133,0)</f>
        <v>48.2887</v>
      </c>
      <c r="K88" s="1965" t="n">
        <f aca="false">+'Income-2023-leva'!K88/1000+IF(+Rounding!$K$131=$B88,+Rounding!M$131,0)+IF(+Rounding!$K$132=$B88,+Rounding!M$132,0)+IF(+Rounding!$K$133=$B88,+Rounding!M$133,0)</f>
        <v>-42.6531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272.439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6" hidden="false" customHeight="false" outlineLevel="0" collapsed="false">
      <c r="A89" s="987" t="s">
        <v>1876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6" hidden="false" customHeight="false" outlineLevel="0" collapsed="false">
      <c r="A90" s="1900" t="s">
        <v>1703</v>
      </c>
      <c r="B90" s="1901" t="n">
        <v>770</v>
      </c>
      <c r="C90" s="857"/>
      <c r="D90" s="1990" t="n">
        <f aca="false">+SUM(D88:D89)</f>
        <v>1257.95853</v>
      </c>
      <c r="E90" s="1991" t="n">
        <f aca="false">+SUM(E88:E89)</f>
        <v>682.86757</v>
      </c>
      <c r="F90" s="857"/>
      <c r="G90" s="1990" t="n">
        <f aca="false">+SUM(G88:G89)</f>
        <v>-1306.24723</v>
      </c>
      <c r="H90" s="1991" t="n">
        <f aca="false">+SUM(H88:H89)</f>
        <v>-367.77527</v>
      </c>
      <c r="I90" s="857"/>
      <c r="J90" s="1990" t="n">
        <f aca="false">+SUM(J88:J89)</f>
        <v>48.2887</v>
      </c>
      <c r="K90" s="1991" t="n">
        <f aca="false">+SUM(K88:K89)</f>
        <v>-42.6531</v>
      </c>
      <c r="L90" s="857"/>
      <c r="M90" s="1990" t="n">
        <f aca="false">+SUM(M88:M89)</f>
        <v>0</v>
      </c>
      <c r="N90" s="1991" t="n">
        <f aca="false">+SUM(N88:N89)</f>
        <v>272.439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6" hidden="false" customHeight="false" outlineLevel="0" collapsed="false">
      <c r="A91" s="929" t="s">
        <v>1877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6" hidden="false" customHeight="false" outlineLevel="0" collapsed="false">
      <c r="A92" s="987" t="s">
        <v>1878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1.22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0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-1.22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987" t="s">
        <v>1879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1.4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1.4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6" hidden="false" customHeight="false" outlineLevel="0" collapsed="false">
      <c r="A94" s="987" t="s">
        <v>1880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6" hidden="false" customHeight="false" outlineLevel="0" collapsed="false">
      <c r="A95" s="1900" t="s">
        <v>1722</v>
      </c>
      <c r="B95" s="1901" t="n">
        <v>780</v>
      </c>
      <c r="C95" s="857"/>
      <c r="D95" s="1990" t="n">
        <f aca="false">+SUM(D92:D94)</f>
        <v>1.4</v>
      </c>
      <c r="E95" s="1991" t="n">
        <f aca="false">+SUM(E92:E94)</f>
        <v>-1.22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0</v>
      </c>
      <c r="L95" s="857"/>
      <c r="M95" s="1990" t="n">
        <f aca="false">+SUM(M92:M94)</f>
        <v>1.4</v>
      </c>
      <c r="N95" s="1991" t="n">
        <f aca="false">+SUM(N92:N94)</f>
        <v>-1.22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6" hidden="false" customHeight="false" outlineLevel="0" collapsed="false">
      <c r="A96" s="929" t="s">
        <v>1881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6" hidden="false" customHeight="false" outlineLevel="0" collapsed="false">
      <c r="A97" s="987" t="s">
        <v>1882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6" hidden="false" customHeight="false" outlineLevel="0" collapsed="false">
      <c r="A98" s="987" t="s">
        <v>1883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987" t="s">
        <v>1884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27.5263</v>
      </c>
      <c r="E99" s="1965" t="n">
        <f aca="false">+'Income-2023-leva'!E99/1000+IF(+Rounding!$C$131=$B99,+Rounding!E$131,0)+IF(+Rounding!$C$132=$B99,+Rounding!E$132,0)+IF(+Rounding!$C$133=$B99,+Rounding!E$133,0)</f>
        <v>148.697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217.03734</v>
      </c>
      <c r="K99" s="1965" t="n">
        <f aca="false">+'Income-2023-leva'!K99/1000+IF(+Rounding!$K$131=$B99,+Rounding!M$131,0)+IF(+Rounding!$K$132=$B99,+Rounding!M$132,0)+IF(+Rounding!$K$133=$B99,+Rounding!M$133,0)</f>
        <v>233.7882</v>
      </c>
      <c r="L99" s="857"/>
      <c r="M99" s="1964" t="n">
        <f aca="false">++D99+G99+J99+IF(+Rounding!$O$131=$B99,+Rounding!P$131,0)+IF(+Rounding!$O$132=$B99,+Rounding!P$132,0)+IF(+Rounding!$O$133=$B99,+Rounding!P$133,0)</f>
        <v>244.56364</v>
      </c>
      <c r="N99" s="1965" t="n">
        <f aca="false">++E99+H99+K99+IF(+Rounding!$O$131=$B99,+Rounding!Q$131,0)+IF(+Rounding!$O$132=$B99,+Rounding!Q$132,0)+IF(+Rounding!$O$133=$B99,+Rounding!Q$133,0)</f>
        <v>382.485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987" t="s">
        <v>1885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104.3</v>
      </c>
      <c r="E100" s="1965" t="n">
        <f aca="false">+'Income-2023-leva'!E100/1000+IF(+Rounding!$C$131=$B100,+Rounding!E$131,0)+IF(+Rounding!$C$132=$B100,+Rounding!E$132,0)+IF(+Rounding!$C$133=$B100,+Rounding!E$133,0)</f>
        <v>411.26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104.3</v>
      </c>
      <c r="N100" s="1965" t="n">
        <f aca="false">++E100+H100+K100+IF(+Rounding!$O$131=$B100,+Rounding!Q$131,0)+IF(+Rounding!$O$132=$B100,+Rounding!Q$132,0)+IF(+Rounding!$O$133=$B100,+Rounding!Q$133,0)</f>
        <v>411.26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988" t="s">
        <v>1886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1900" t="s">
        <v>1708</v>
      </c>
      <c r="B102" s="1901" t="n">
        <v>790</v>
      </c>
      <c r="C102" s="857"/>
      <c r="D102" s="1990" t="n">
        <f aca="false">++SUM(D97:D101)</f>
        <v>131.8263</v>
      </c>
      <c r="E102" s="1991" t="n">
        <f aca="false">++SUM(E97:E101)</f>
        <v>559.957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217.03734</v>
      </c>
      <c r="K102" s="1991" t="n">
        <f aca="false">++SUM(K97:K101)</f>
        <v>233.7882</v>
      </c>
      <c r="L102" s="857"/>
      <c r="M102" s="1990" t="n">
        <f aca="false">++SUM(M97:M101)</f>
        <v>348.86364</v>
      </c>
      <c r="N102" s="1991" t="n">
        <f aca="false">++SUM(N97:N101)</f>
        <v>793.745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929" t="s">
        <v>1887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987" t="s">
        <v>1888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987" t="s">
        <v>1889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.28824</v>
      </c>
      <c r="E105" s="1965" t="n">
        <f aca="false">+'Income-2023-leva'!E105/1000+IF(+Rounding!$C$131=$B105,+Rounding!E$131,0)+IF(+Rounding!$C$132=$B105,+Rounding!E$132,0)+IF(+Rounding!$C$133=$B105,+Rounding!E$133,0)</f>
        <v>20.86348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.28824</v>
      </c>
      <c r="N105" s="1965" t="n">
        <f aca="false">++E105+H105+K105+IF(+Rounding!$O$131=$B105,+Rounding!Q$131,0)+IF(+Rounding!$O$132=$B105,+Rounding!Q$132,0)+IF(+Rounding!$O$133=$B105,+Rounding!Q$133,0)</f>
        <v>20.86348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987" t="s">
        <v>1890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85.68803</v>
      </c>
      <c r="E106" s="1965" t="n">
        <f aca="false">+'Income-2023-leva'!E106/1000+IF(+Rounding!$C$131=$B106,+Rounding!E$131,0)+IF(+Rounding!$C$132=$B106,+Rounding!E$132,0)+IF(+Rounding!$C$133=$B106,+Rounding!E$133,0)</f>
        <v>145.95064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6.0135</v>
      </c>
      <c r="K106" s="1965" t="n">
        <f aca="false">+'Income-2023-leva'!K106/1000+IF(+Rounding!$K$131=$B106,+Rounding!M$131,0)+IF(+Rounding!$K$132=$B106,+Rounding!M$132,0)+IF(+Rounding!$K$133=$B106,+Rounding!M$133,0)</f>
        <v>123.2787</v>
      </c>
      <c r="L106" s="857"/>
      <c r="M106" s="1964" t="n">
        <f aca="false">++D106+G106+J106+IF(+Rounding!$O$131=$B106,+Rounding!P$131,0)+IF(+Rounding!$O$132=$B106,+Rounding!P$132,0)+IF(+Rounding!$O$133=$B106,+Rounding!P$133,0)</f>
        <v>91.70153</v>
      </c>
      <c r="N106" s="1965" t="n">
        <f aca="false">++E106+H106+K106+IF(+Rounding!$O$131=$B106,+Rounding!Q$131,0)+IF(+Rounding!$O$132=$B106,+Rounding!Q$132,0)+IF(+Rounding!$O$133=$B106,+Rounding!Q$133,0)</f>
        <v>269.22934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6" hidden="false" customHeight="false" outlineLevel="0" collapsed="false">
      <c r="A107" s="987" t="s">
        <v>1891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1994.185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1994.185</v>
      </c>
      <c r="O107" s="850"/>
      <c r="P107" s="850"/>
      <c r="Q107" s="1972" t="s">
        <v>1918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6.2" hidden="false" customHeight="false" outlineLevel="0" collapsed="false">
      <c r="A108" s="988" t="s">
        <v>1892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21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6" hidden="false" customHeight="false" outlineLevel="0" collapsed="false">
      <c r="A109" s="1900" t="s">
        <v>1732</v>
      </c>
      <c r="B109" s="1901" t="n">
        <v>690</v>
      </c>
      <c r="C109" s="857"/>
      <c r="D109" s="1990" t="n">
        <f aca="false">++SUM(D104:D108)</f>
        <v>85.97627</v>
      </c>
      <c r="E109" s="1991" t="n">
        <f aca="false">++SUM(E104:E108)</f>
        <v>2160.99912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6.0135</v>
      </c>
      <c r="K109" s="1991" t="n">
        <f aca="false">++SUM(K104:K108)</f>
        <v>123.2787</v>
      </c>
      <c r="L109" s="857"/>
      <c r="M109" s="1990" t="n">
        <f aca="false">++SUM(M104:M108)</f>
        <v>91.98977</v>
      </c>
      <c r="N109" s="1991" t="n">
        <f aca="false">++SUM(N104:N108)</f>
        <v>2284.27782</v>
      </c>
      <c r="O109" s="850"/>
      <c r="P109" s="1904" t="s">
        <v>1893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8" hidden="false" customHeight="false" outlineLevel="0" collapsed="false">
      <c r="A111" s="1905" t="s">
        <v>1894</v>
      </c>
      <c r="B111" s="1906" t="n">
        <v>799</v>
      </c>
      <c r="C111" s="857"/>
      <c r="D111" s="1992" t="n">
        <f aca="false">+D90+D95+D102-D109</f>
        <v>1305.20856</v>
      </c>
      <c r="E111" s="1993" t="n">
        <f aca="false">+E90+E95+E102-E109</f>
        <v>-919.39455</v>
      </c>
      <c r="F111" s="857"/>
      <c r="G111" s="1992" t="n">
        <f aca="false">+G90+G95+G102-G109</f>
        <v>-1306.24723</v>
      </c>
      <c r="H111" s="1993" t="n">
        <f aca="false">+H90+H95+H102-H109</f>
        <v>-367.77527</v>
      </c>
      <c r="I111" s="857"/>
      <c r="J111" s="1992" t="n">
        <f aca="false">+J90+J95+J102-J109</f>
        <v>259.31254</v>
      </c>
      <c r="K111" s="1993" t="n">
        <f aca="false">+K90+K95+K102-K109</f>
        <v>67.8564</v>
      </c>
      <c r="L111" s="857"/>
      <c r="M111" s="1992" t="n">
        <f aca="false">+M90+M95+M102-M109</f>
        <v>258.27387</v>
      </c>
      <c r="N111" s="1993" t="n">
        <f aca="false">+N90+N95+N102-N109</f>
        <v>-1219.31342</v>
      </c>
      <c r="O111" s="850"/>
      <c r="P111" s="1909" t="s">
        <v>1824</v>
      </c>
      <c r="Q111" s="1910" t="s">
        <v>1825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6</v>
      </c>
      <c r="B113" s="1622" t="n">
        <v>1000</v>
      </c>
      <c r="C113" s="857"/>
      <c r="D113" s="1994" t="n">
        <f aca="false">+D40+D81+D85+D111-D77</f>
        <v>709.29947</v>
      </c>
      <c r="E113" s="1995" t="n">
        <f aca="false">+E40+E81+E85+E111-E77</f>
        <v>1135.74215</v>
      </c>
      <c r="F113" s="857"/>
      <c r="G113" s="1994" t="n">
        <f aca="false">+G40+G81+G85+G111-G77</f>
        <v>-968.66368</v>
      </c>
      <c r="H113" s="1995" t="n">
        <f aca="false">+H40+H81+H85+H111-H77</f>
        <v>-484.7495</v>
      </c>
      <c r="I113" s="857"/>
      <c r="J113" s="1994" t="n">
        <f aca="false">+J40+J81+J85+J111-J77</f>
        <v>1643.71982</v>
      </c>
      <c r="K113" s="1995" t="n">
        <f aca="false">+K40+K81+K85+K111-K77</f>
        <v>762.02054</v>
      </c>
      <c r="L113" s="857"/>
      <c r="M113" s="1994" t="n">
        <f aca="false">+M40+M81+M85+M111-M77</f>
        <v>1384.35561</v>
      </c>
      <c r="N113" s="1995" t="n">
        <f aca="false">+N40+N81+N85+N111-N77</f>
        <v>1413.01319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" hidden="false" customHeight="false" outlineLevel="0" collapsed="false">
      <c r="A115" s="843" t="s">
        <v>1927</v>
      </c>
      <c r="B115" s="996"/>
      <c r="C115" s="857"/>
      <c r="D115" s="1799" t="n">
        <f aca="false">+'Income-2023-leva'!D115</f>
        <v>45344</v>
      </c>
      <c r="E115" s="843" t="s">
        <v>1928</v>
      </c>
      <c r="F115" s="857"/>
      <c r="G115" s="858"/>
      <c r="H115" s="1800"/>
      <c r="I115" s="1800"/>
      <c r="J115" s="1800"/>
      <c r="K115" s="843" t="s">
        <v>1929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str">
        <f aca="false">+'BALANCE-SHEET-2023-leva'!H97:J97</f>
        <v>АНИ ХАРАЛАМБИЕВА</v>
      </c>
      <c r="I116" s="1804"/>
      <c r="J116" s="1804"/>
      <c r="K116" s="858"/>
      <c r="L116" s="857"/>
      <c r="M116" s="2000" t="str">
        <f aca="false">+'BALANCE-SHEET-2023-leva'!M97</f>
        <v>МАРИЯН ЖЕЧЕВ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7.4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8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2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7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6" hidden="false" customHeight="false" outlineLevel="0" collapsed="false">
      <c r="A121" s="1928" t="s">
        <v>1930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2" hidden="false" customHeight="false" outlineLevel="0" collapsed="false">
      <c r="A122" s="1938" t="s">
        <v>1931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2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3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6" hidden="false" customHeight="false" outlineLevel="0" collapsed="false">
      <c r="A124" s="1928" t="s">
        <v>1900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901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2" hidden="false" customHeight="false" outlineLevel="0" collapsed="false">
      <c r="A125" s="1938" t="s">
        <v>1932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3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6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4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6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3.2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3.2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18" width="70.43"/>
    <col collapsed="false" customWidth="true" hidden="false" outlineLevel="0" max="2" min="2" style="1718" width="0.99"/>
    <col collapsed="false" customWidth="true" hidden="false" outlineLevel="0" max="3" min="3" style="1718" width="7.21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1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1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1"/>
    <col collapsed="false" customWidth="true" hidden="false" outlineLevel="0" max="17" min="16" style="1718" width="16.99"/>
    <col collapsed="false" customWidth="true" hidden="false" outlineLevel="0" max="18" min="18" style="1718" width="3.43"/>
    <col collapsed="false" customWidth="true" hidden="false" outlineLevel="0" max="23" min="19" style="1718" width="26.55"/>
    <col collapsed="false" customWidth="false" hidden="false" outlineLevel="0" max="257" min="24" style="1718" width="9.21"/>
  </cols>
  <sheetData>
    <row r="1" customFormat="false" ht="15.6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2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2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3.2" hidden="false" customHeight="false" outlineLevel="0" collapsed="false">
      <c r="A4" s="1725" t="s">
        <v>336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6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6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2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4" hidden="true" customHeight="false" outlineLevel="0" collapsed="false">
      <c r="A8" s="1725" t="s">
        <v>336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8" hidden="true" customHeight="false" outlineLevel="0" collapsed="false">
      <c r="A9" s="1725"/>
      <c r="B9" s="1725"/>
      <c r="C9" s="2057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6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6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6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6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6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6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6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6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6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6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6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6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6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6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6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6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6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6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6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6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6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6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2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4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8" hidden="true" customHeight="false" outlineLevel="0" collapsed="false">
      <c r="A34" s="1803"/>
      <c r="B34" s="1803"/>
      <c r="C34" s="2063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6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6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6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6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6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6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6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6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6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6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6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6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6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6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6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6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2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8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6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2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4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6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2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2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3.2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6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2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8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8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6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8" hidden="true" customHeight="false" outlineLevel="0" collapsed="false">
      <c r="A67" s="1803"/>
      <c r="B67" s="1725"/>
      <c r="C67" s="2083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6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6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6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6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6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6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6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6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6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6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6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6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6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6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6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6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6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6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6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6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6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6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6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6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6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6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6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6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6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6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6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6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6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6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6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6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6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6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6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6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6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6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6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6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6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6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6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6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6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6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6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6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6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6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6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6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6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2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3.2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2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2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3.2" hidden="false" customHeight="false" outlineLevel="0" collapsed="false">
      <c r="A129" s="1725" t="s">
        <v>336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6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6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6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2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8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3.2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3.2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3.2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3.2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3.2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3.2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3.2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3.2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3.2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3.2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3.2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3.2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3.2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3.2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3.2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3.2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3.2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3.2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3.2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3.2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3.2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3.2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3.2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3.2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3.2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3.2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3.2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79" activePane="bottomRight" state="frozen"/>
      <selection pane="topLeft" activeCell="A1" activeCellId="0" sqref="A1"/>
      <selection pane="topRight" activeCell="M1" activeCellId="0" sqref="M1"/>
      <selection pane="bottomLeft" activeCell="A879" activeCellId="0" sqref="A879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808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5743/4135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14" t="s">
        <v>1936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37</v>
      </c>
      <c r="G10" s="192" t="s">
        <v>304</v>
      </c>
      <c r="H10" s="2122"/>
      <c r="I10" s="238"/>
      <c r="J10" s="238"/>
      <c r="K10" s="758" t="n">
        <f aca="false">+'TRIAL-BALANCE'!K10:L10</f>
        <v>45344</v>
      </c>
      <c r="L10" s="758"/>
      <c r="M10" s="250"/>
      <c r="N10" s="243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27" t="str">
        <f aca="false">+F10</f>
        <v>NF-CSF</v>
      </c>
      <c r="F12" s="2127"/>
      <c r="G12" s="2128" t="s">
        <v>309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20</v>
      </c>
      <c r="O13" s="2136" t="n">
        <f aca="false">+O890</f>
        <v>643907.73</v>
      </c>
      <c r="P13" s="2137" t="n">
        <f aca="false">+P890</f>
        <v>643907.73</v>
      </c>
      <c r="Q13" s="2138" t="n">
        <f aca="false">+Q890</f>
        <v>3166455.88</v>
      </c>
      <c r="R13" s="2137" t="n">
        <f aca="false">+R890</f>
        <v>3166455.88</v>
      </c>
      <c r="S13" s="2138" t="n">
        <f aca="false">+S890</f>
        <v>1807301.17</v>
      </c>
      <c r="T13" s="2139" t="n">
        <f aca="false">+T890</f>
        <v>1807301.17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146302.07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46302.07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8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14088</v>
      </c>
      <c r="R77" s="358" t="n">
        <v>14088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1302</v>
      </c>
      <c r="R78" s="358" t="n">
        <v>1302</v>
      </c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 t="n">
        <v>3689.76</v>
      </c>
      <c r="R81" s="358" t="n">
        <v>3689.76</v>
      </c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 t="n">
        <v>12374.68</v>
      </c>
      <c r="R104" s="358" t="n">
        <v>11517.41</v>
      </c>
      <c r="S104" s="376" t="n">
        <f aca="false">+IF(ABS(+O104+Q104)&gt;=ABS(P104+R104),+O104-P104+Q104-R104,0)</f>
        <v>857.27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2628</v>
      </c>
      <c r="Q114" s="334" t="n">
        <v>231312.27</v>
      </c>
      <c r="R114" s="333" t="n">
        <v>225473.54</v>
      </c>
      <c r="S114" s="454" t="n">
        <v>0</v>
      </c>
      <c r="T114" s="336" t="n">
        <f aca="false">+IF(ABS(+O114+Q114)&lt;=ABS(P114+R114),-O114+P114-Q114+R114,0)</f>
        <v>6789.27000000002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131649</v>
      </c>
      <c r="P115" s="391" t="n">
        <v>0</v>
      </c>
      <c r="Q115" s="435"/>
      <c r="R115" s="333" t="n">
        <v>131649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207258.6</v>
      </c>
      <c r="R128" s="333" t="n">
        <v>207258.6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16696.2</v>
      </c>
      <c r="R180" s="385" t="n">
        <v>17623.91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927.709999999999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163239.21</v>
      </c>
      <c r="Q186" s="584" t="n">
        <v>10007</v>
      </c>
      <c r="R186" s="333" t="n">
        <v>23404.49</v>
      </c>
      <c r="S186" s="386" t="n">
        <v>0</v>
      </c>
      <c r="T186" s="387" t="n">
        <f aca="false">+IF(ABS(+O186+Q186)&lt;=ABS(P186+R186),-O186+P186-Q186+R186,0)</f>
        <v>176636.7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 t="n">
        <v>34829.27</v>
      </c>
      <c r="R191" s="385" t="n">
        <v>37088.91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2259.64000000001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 t="n">
        <v>13964.92</v>
      </c>
      <c r="R192" s="385" t="n">
        <v>14866.8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901.879999999999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 t="n">
        <v>8053.81</v>
      </c>
      <c r="R193" s="385" t="n">
        <v>8554.57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500.759999999999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36708.7</v>
      </c>
      <c r="Q202" s="584" t="n">
        <v>206254.23</v>
      </c>
      <c r="R202" s="385" t="n">
        <v>338778.32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169232.79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18933.31</v>
      </c>
      <c r="P217" s="385"/>
      <c r="Q217" s="584" t="n">
        <v>26115.13</v>
      </c>
      <c r="R217" s="385" t="n">
        <v>44968.44</v>
      </c>
      <c r="S217" s="394" t="n">
        <f aca="false">+IF(ABS(+O217+Q217)&gt;=ABS(P217+R217),+O217-P217+Q217-R217,0)</f>
        <v>8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 t="n">
        <v>132474.25</v>
      </c>
      <c r="R259" s="333" t="n">
        <v>141133.93</v>
      </c>
      <c r="S259" s="386" t="n">
        <v>0</v>
      </c>
      <c r="T259" s="387" t="n">
        <f aca="false">+IF(ABS(+O259+Q259)&lt;=ABS(P259+R259),-O259+P259-Q259+R259,0)</f>
        <v>8659.67999999999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163239.21</v>
      </c>
      <c r="P274" s="385"/>
      <c r="Q274" s="584" t="n">
        <v>23404.49</v>
      </c>
      <c r="R274" s="385" t="n">
        <v>10007</v>
      </c>
      <c r="S274" s="394" t="n">
        <f aca="false">+IF(ABS(+O274+Q274)&gt;=ABS(P274+R274),+O274-P274+Q274-R274,0)</f>
        <v>176636.7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45056.46</v>
      </c>
      <c r="P296" s="391" t="n">
        <v>0</v>
      </c>
      <c r="Q296" s="435" t="n">
        <v>603117.45</v>
      </c>
      <c r="R296" s="385" t="n">
        <v>648078.99</v>
      </c>
      <c r="S296" s="394" t="n">
        <f aca="false">+IF(ABS(+O296+Q296)&gt;=ABS(P296+R296),+O296-P296+Q296-R296,0)</f>
        <v>94.9199999999255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 t="n">
        <v>638.64</v>
      </c>
      <c r="R384" s="333"/>
      <c r="S384" s="335" t="n">
        <f aca="false">+IF(ABS(+O384+Q384)&gt;=ABS(P384+R384),+O384-P384+Q384-R384,0)</f>
        <v>638.64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2535.8</v>
      </c>
      <c r="R385" s="358"/>
      <c r="S385" s="376" t="n">
        <f aca="false">+IF(ABS(+O385+Q385)&gt;=ABS(P385+R385),+O385-P385+Q385-R385,0)</f>
        <v>2535.8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 t="n">
        <v>11517.29</v>
      </c>
      <c r="R386" s="358"/>
      <c r="S386" s="376" t="n">
        <f aca="false">+IF(ABS(+O386+Q386)&gt;=ABS(P386+R386),+O386-P386+Q386-R386,0)</f>
        <v>11517.29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 t="n">
        <v>206.67</v>
      </c>
      <c r="R387" s="358"/>
      <c r="S387" s="376" t="n">
        <f aca="false">+IF(ABS(+O387+Q387)&gt;=ABS(P387+R387),+O387-P387+Q387-R387,0)</f>
        <v>206.67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1413</v>
      </c>
      <c r="R389" s="358"/>
      <c r="S389" s="376" t="n">
        <f aca="false">+IF(ABS(+O389+Q389)&gt;=ABS(P389+R389),+O389-P389+Q389-R389,0)</f>
        <v>1413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5194.11</v>
      </c>
      <c r="R393" s="358"/>
      <c r="S393" s="376" t="n">
        <f aca="false">+IF(ABS(+O393+Q393)&gt;=ABS(P393+R393),+O393-P393+Q393-R393,0)</f>
        <v>5194.11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5624</v>
      </c>
      <c r="R397" s="358"/>
      <c r="S397" s="376" t="n">
        <f aca="false">+IF(ABS(+O397+Q397)&gt;=ABS(P397+R397),+O397-P397+Q397-R397,0)</f>
        <v>5624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348</v>
      </c>
      <c r="R398" s="358"/>
      <c r="S398" s="376" t="n">
        <f aca="false">+IF(ABS(+O398+Q398)&gt;=ABS(P398+R398),+O398-P398+Q398-R398,0)</f>
        <v>348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309708</v>
      </c>
      <c r="R401" s="358"/>
      <c r="S401" s="376" t="n">
        <f aca="false">+IF(ABS(+O401+Q401)&gt;=ABS(P401+R401),+O401-P401+Q401-R401,0)</f>
        <v>309708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9388.49</v>
      </c>
      <c r="R410" s="358"/>
      <c r="S410" s="376" t="n">
        <f aca="false">+IF(ABS(+O410+Q410)&gt;=ABS(P410+R410),+O410-P410+Q410-R410,0)</f>
        <v>9388.49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61467.21</v>
      </c>
      <c r="R411" s="358"/>
      <c r="S411" s="376" t="n">
        <f aca="false">+IF(ABS(+O411+Q411)&gt;=ABS(P411+R411),+O411-P411+Q411-R411,0)</f>
        <v>61467.21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121801.94</v>
      </c>
      <c r="R412" s="358"/>
      <c r="S412" s="394" t="n">
        <f aca="false">+IF(ABS(+O412+Q412)&gt;=ABS(P412+R412),+O412-P412+Q412-R412,0)</f>
        <v>121801.94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14600.96</v>
      </c>
      <c r="R413" s="358"/>
      <c r="S413" s="394" t="n">
        <f aca="false">+IF(ABS(+O413+Q413)&gt;=ABS(P413+R413),+O413-P413+Q413-R413,0)</f>
        <v>14600.96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21964.1</v>
      </c>
      <c r="R418" s="385"/>
      <c r="S418" s="394" t="n">
        <f aca="false">+IF(ABS(+O418+Q418)&gt;=ABS(P418+R418),+O418-P418+Q418-R418,0)</f>
        <v>21964.1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9126.32</v>
      </c>
      <c r="R419" s="385"/>
      <c r="S419" s="394" t="n">
        <f aca="false">+IF(ABS(+O419+Q419)&gt;=ABS(P419+R419),+O419-P419+Q419-R419,0)</f>
        <v>9126.32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4918.28</v>
      </c>
      <c r="R421" s="385"/>
      <c r="S421" s="394" t="n">
        <f aca="false">+IF(ABS(+O421+Q421)&gt;=ABS(P421+R421),+O421-P421+Q421-R421,0)</f>
        <v>4918.28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2.53</v>
      </c>
      <c r="R745" s="385" t="n">
        <v>641.48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638.95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28920.07</v>
      </c>
      <c r="R747" s="385" t="n">
        <v>293272.08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264352.01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19079.76</v>
      </c>
      <c r="R760" s="385"/>
      <c r="S760" s="394" t="n">
        <f aca="false">+IF(ABS(+O760+Q760)&gt;=ABS(P760+R760),+O760-P760+Q760-R760,0)</f>
        <v>19079.76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50</v>
      </c>
      <c r="O829" s="2154" t="n">
        <f aca="false">+ROUND(+SUM(O14:O828),2)</f>
        <v>358877.98</v>
      </c>
      <c r="P829" s="2155" t="n">
        <f aca="false">+ROUND(+SUM(P14:P828),2)</f>
        <v>358877.98</v>
      </c>
      <c r="Q829" s="2156" t="n">
        <f aca="false">+ROUND(+SUM(Q14:Q828),2)</f>
        <v>2173397.23</v>
      </c>
      <c r="R829" s="2157" t="n">
        <f aca="false">+ROUND(+SUM(R14:R828),2)</f>
        <v>2173397.23</v>
      </c>
      <c r="S829" s="2158" t="n">
        <f aca="false">+ROUND(+SUM(S14:S828),2)</f>
        <v>777201.46</v>
      </c>
      <c r="T829" s="2159" t="n">
        <f aca="false">+ROUND(+SUM(T14:T828),2)</f>
        <v>777201.4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177117</v>
      </c>
      <c r="Q835" s="584" t="n">
        <v>203184.76</v>
      </c>
      <c r="R835" s="358" t="n">
        <v>66694.2</v>
      </c>
      <c r="S835" s="369" t="n">
        <v>0</v>
      </c>
      <c r="T835" s="344" t="n">
        <f aca="false">+IF(ABS(+O835+Q835)&lt;=ABS(P835+R835),-O835+P835-Q835+R835,0)</f>
        <v>40626.4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107912.75</v>
      </c>
      <c r="Q848" s="584"/>
      <c r="R848" s="358"/>
      <c r="S848" s="386" t="n">
        <v>0</v>
      </c>
      <c r="T848" s="387" t="n">
        <f aca="false">+IF(ABS(+O848+Q848)&lt;=ABS(P848+R848),-O848+P848-Q848+R848,0)</f>
        <v>107912.75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66694.2</v>
      </c>
      <c r="R849" s="385"/>
      <c r="S849" s="394" t="n">
        <f aca="false">+IF(ABS(+O849+Q849)&gt;=ABS(P849+R849),+O849-P849+Q849-R849,0)</f>
        <v>66694.2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22288.78</v>
      </c>
      <c r="R850" s="385"/>
      <c r="S850" s="394" t="n">
        <f aca="false">+IF(ABS(+O850+Q850)&gt;=ABS(P850+R850),+O850-P850+Q850-R850,0)</f>
        <v>22288.78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225473.54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225473.54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225473.54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225473.54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 t="n">
        <v>3895.44</v>
      </c>
      <c r="R858" s="385" t="n">
        <v>3895.44</v>
      </c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 t="n">
        <v>66658.01</v>
      </c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66658.01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 t="n">
        <v>18244.15</v>
      </c>
      <c r="R878" s="385" t="n">
        <v>382199.58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363955.43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 t="n">
        <v>524.75</v>
      </c>
      <c r="R883" s="385"/>
      <c r="S883" s="394" t="n">
        <f aca="false">+IF(ABS(+O883+Q883)&gt;=ABS(P883+R883),+O883-P883+Q883-R883,0)</f>
        <v>524.75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 t="n">
        <v>3895.44</v>
      </c>
      <c r="R886" s="358" t="n">
        <v>3895.44</v>
      </c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285029.75</v>
      </c>
      <c r="P887" s="449" t="n">
        <v>0</v>
      </c>
      <c r="Q887" s="2152" t="n">
        <v>674331.13</v>
      </c>
      <c r="R887" s="441" t="n">
        <v>18768.9</v>
      </c>
      <c r="S887" s="450" t="n">
        <f aca="false">+IF(ABS(+O887+Q887)&gt;=ABS(P887+R887),+O887-P887+Q887-R887,0)</f>
        <v>940591.98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285029.75</v>
      </c>
      <c r="P888" s="2157" t="n">
        <f aca="false">+ROUND(SUM(P831:P887),2)</f>
        <v>285029.75</v>
      </c>
      <c r="Q888" s="2156" t="n">
        <f aca="false">+ROUND(SUM(Q831:Q887),2)</f>
        <v>993058.65</v>
      </c>
      <c r="R888" s="2157" t="n">
        <f aca="false">+ROUND(SUM(R831:R887),2)</f>
        <v>993058.65</v>
      </c>
      <c r="S888" s="2158" t="n">
        <f aca="false">+ROUND(SUM(S831:S887),2)</f>
        <v>1030099.71</v>
      </c>
      <c r="T888" s="2159" t="n">
        <f aca="false">+ROUND(SUM(T831:T887),2)</f>
        <v>1030099.71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10</v>
      </c>
      <c r="O890" s="2165" t="n">
        <f aca="false">+ROUND(+O829+O888,2)</f>
        <v>643907.73</v>
      </c>
      <c r="P890" s="2166" t="n">
        <f aca="false">+ROUND(+P829+P888,2)</f>
        <v>643907.73</v>
      </c>
      <c r="Q890" s="2167" t="n">
        <f aca="false">+ROUND(+Q829+Q888,2)</f>
        <v>3166455.88</v>
      </c>
      <c r="R890" s="2166" t="n">
        <f aca="false">+ROUND(+R829+R888,2)</f>
        <v>3166455.88</v>
      </c>
      <c r="S890" s="2167" t="n">
        <f aca="false">+ROUND(+S829+S888,2)</f>
        <v>1807301.17</v>
      </c>
      <c r="T890" s="2168" t="n">
        <f aca="false">+ROUND(+T829+T888,2)</f>
        <v>1807301.17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80" activePane="bottomRight" state="frozen"/>
      <selection pane="topLeft" activeCell="A1" activeCellId="0" sqref="A1"/>
      <selection pane="topRight" activeCell="M1" activeCellId="0" sqref="M1"/>
      <selection pane="bottomLeft" activeCell="A880" activeCellId="0" sqref="A880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808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5743/4135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14" t="s">
        <v>1940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41</v>
      </c>
      <c r="G10" s="192" t="s">
        <v>304</v>
      </c>
      <c r="H10" s="2122"/>
      <c r="I10" s="238"/>
      <c r="J10" s="238"/>
      <c r="K10" s="758" t="n">
        <f aca="false">+'TRIAL-BALANCE'!K10:L10</f>
        <v>45344</v>
      </c>
      <c r="L10" s="758"/>
      <c r="M10" s="250"/>
      <c r="N10" s="1428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75" t="str">
        <f aca="false">+F10</f>
        <v>R A</v>
      </c>
      <c r="F12" s="2175"/>
      <c r="G12" s="2128" t="s">
        <v>309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20</v>
      </c>
      <c r="O13" s="2184" t="n">
        <f aca="false">+O890</f>
        <v>0</v>
      </c>
      <c r="P13" s="2185" t="n">
        <f aca="false">+P890</f>
        <v>0</v>
      </c>
      <c r="Q13" s="2186" t="n">
        <f aca="false">+Q890</f>
        <v>2572977.49</v>
      </c>
      <c r="R13" s="2185" t="n">
        <f aca="false">+R890</f>
        <v>2572977.49</v>
      </c>
      <c r="S13" s="2186" t="n">
        <f aca="false">+S890</f>
        <v>1063334.38</v>
      </c>
      <c r="T13" s="2187" t="n">
        <f aca="false">+T890</f>
        <v>1063334.38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8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 t="n">
        <v>168927.37</v>
      </c>
      <c r="R76" s="358" t="n">
        <v>168927.37</v>
      </c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10143.76</v>
      </c>
      <c r="R78" s="358" t="n">
        <v>10143.76</v>
      </c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179213.66</v>
      </c>
      <c r="R115" s="333" t="n">
        <v>179213.66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 t="n">
        <v>149344.72</v>
      </c>
      <c r="S186" s="386" t="n">
        <v>0</v>
      </c>
      <c r="T186" s="387" t="n">
        <f aca="false">+IF(ABS(+O186+Q186)&lt;=ABS(P186+R186),-O186+P186-Q186+R186,0)</f>
        <v>149344.72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 t="n">
        <v>179213.66</v>
      </c>
      <c r="R202" s="385" t="n">
        <v>179213.6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 t="n">
        <v>149344.72</v>
      </c>
      <c r="R274" s="385"/>
      <c r="S274" s="394" t="n">
        <f aca="false">+IF(ABS(+O274+Q274)&gt;=ABS(P274+R274),+O274-P274+Q274-R274,0)</f>
        <v>149344.72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358427.32</v>
      </c>
      <c r="R296" s="385" t="n">
        <v>358427.32</v>
      </c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142.53</v>
      </c>
      <c r="R393" s="358"/>
      <c r="S393" s="376" t="n">
        <f aca="false">+IF(ABS(+O393+Q393)&gt;=ABS(P393+R393),+O393-P393+Q393-R393,0)</f>
        <v>142.53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 t="n">
        <v>29868.94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29868.94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49344.72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49344.72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179071.13</v>
      </c>
      <c r="R760" s="385"/>
      <c r="S760" s="394" t="n">
        <f aca="false">+IF(ABS(+O760+Q760)&gt;=ABS(P760+R760),+O760-P760+Q760-R760,0)</f>
        <v>179071.13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50</v>
      </c>
      <c r="O829" s="546" t="n">
        <f aca="false">+ROUND(+SUM(O14:O828),2)</f>
        <v>0</v>
      </c>
      <c r="P829" s="547" t="n">
        <f aca="false">+ROUND(+SUM(P14:P828),2)</f>
        <v>0</v>
      </c>
      <c r="Q829" s="548" t="n">
        <f aca="false">+ROUND(+SUM(Q14:Q828),2)</f>
        <v>1224484.15</v>
      </c>
      <c r="R829" s="549" t="n">
        <f aca="false">+ROUND(+SUM(R14:R828),2)</f>
        <v>1224484.15</v>
      </c>
      <c r="S829" s="550" t="n">
        <f aca="false">+ROUND(+SUM(S14:S828),2)</f>
        <v>328558.38</v>
      </c>
      <c r="T829" s="551" t="n">
        <f aca="false">+ROUND(+SUM(T14:T828),2)</f>
        <v>328558.38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179213.66</v>
      </c>
      <c r="R835" s="358" t="n">
        <v>179213.66</v>
      </c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 t="n">
        <v>202174.84</v>
      </c>
      <c r="R839" s="385" t="n">
        <v>202174.84</v>
      </c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 t="n">
        <v>197135.02</v>
      </c>
      <c r="S848" s="386" t="n">
        <v>0</v>
      </c>
      <c r="T848" s="387" t="n">
        <f aca="false">+IF(ABS(+O848+Q848)&lt;=ABS(P848+R848),-O848+P848-Q848+R848,0)</f>
        <v>197135.02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79213.66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79213.66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 t="n">
        <v>179213.66</v>
      </c>
      <c r="R852" s="385"/>
      <c r="S852" s="394" t="n">
        <f aca="false">+IF(ABS(+O852+Q852)&gt;=ABS(P852+R852),+O852-P852+Q852-R852,0)</f>
        <v>179213.66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79213.66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79213.66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 t="n">
        <v>142.53</v>
      </c>
      <c r="R858" s="385" t="n">
        <v>142.53</v>
      </c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 t="n">
        <v>29868.94</v>
      </c>
      <c r="R876" s="385" t="n">
        <v>29868.94</v>
      </c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 t="n">
        <v>52270.65</v>
      </c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52270.65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126943.01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126943.01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 t="n">
        <v>202317.37</v>
      </c>
      <c r="R886" s="358" t="n">
        <v>202317.37</v>
      </c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555562.34</v>
      </c>
      <c r="R887" s="441"/>
      <c r="S887" s="450" t="n">
        <f aca="false">+IF(ABS(+O887+Q887)&gt;=ABS(P887+R887),+O887-P887+Q887-R887,0)</f>
        <v>555562.34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0</v>
      </c>
      <c r="P888" s="549" t="n">
        <f aca="false">+ROUND(SUM(P831:P887),2)</f>
        <v>0</v>
      </c>
      <c r="Q888" s="548" t="n">
        <f aca="false">+ROUND(SUM(Q831:Q887),2)</f>
        <v>1348493.34</v>
      </c>
      <c r="R888" s="549" t="n">
        <f aca="false">+ROUND(SUM(R831:R887),2)</f>
        <v>1348493.34</v>
      </c>
      <c r="S888" s="550" t="n">
        <f aca="false">+ROUND(SUM(S831:S887),2)</f>
        <v>734776</v>
      </c>
      <c r="T888" s="551" t="n">
        <f aca="false">+ROUND(SUM(T831:T887),2)</f>
        <v>734776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10</v>
      </c>
      <c r="O890" s="614" t="n">
        <f aca="false">+ROUND(+O829+O888,2)</f>
        <v>0</v>
      </c>
      <c r="P890" s="615" t="n">
        <f aca="false">+ROUND(+P829+P888,2)</f>
        <v>0</v>
      </c>
      <c r="Q890" s="616" t="n">
        <f aca="false">+ROUND(+Q829+Q888,2)</f>
        <v>2572977.49</v>
      </c>
      <c r="R890" s="615" t="n">
        <f aca="false">+ROUND(+R829+R888,2)</f>
        <v>2572977.49</v>
      </c>
      <c r="S890" s="616" t="n">
        <f aca="false">+ROUND(+S829+S888,2)</f>
        <v>1063334.38</v>
      </c>
      <c r="T890" s="617" t="n">
        <f aca="false">+ROUND(+T829+T888,2)</f>
        <v>1063334.38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26" activePane="bottomRight" state="frozen"/>
      <selection pane="topLeft" activeCell="A1" activeCellId="0" sqref="A1"/>
      <selection pane="topRight" activeCell="M1" activeCellId="0" sqref="M1"/>
      <selection pane="bottomLeft" activeCell="A826" activeCellId="0" sqref="A826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808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5743/4135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92" t="s">
        <v>1942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43</v>
      </c>
      <c r="G10" s="192" t="s">
        <v>304</v>
      </c>
      <c r="H10" s="2122"/>
      <c r="I10" s="238"/>
      <c r="J10" s="238"/>
      <c r="K10" s="758" t="n">
        <f aca="false">+'TRIAL-BALANCE'!K10:L10</f>
        <v>45344</v>
      </c>
      <c r="L10" s="758"/>
      <c r="M10" s="250"/>
      <c r="N10" s="1428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02" t="str">
        <f aca="false">+F10</f>
        <v>D E S</v>
      </c>
      <c r="F12" s="2202"/>
      <c r="G12" s="2128" t="s">
        <v>309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20</v>
      </c>
      <c r="O13" s="2204" t="n">
        <f aca="false">+O890</f>
        <v>298949.68</v>
      </c>
      <c r="P13" s="2205" t="n">
        <f aca="false">+P890</f>
        <v>298949.68</v>
      </c>
      <c r="Q13" s="2206" t="n">
        <f aca="false">+Q890</f>
        <v>19351226.94</v>
      </c>
      <c r="R13" s="2205" t="n">
        <f aca="false">+R890</f>
        <v>19351226.94</v>
      </c>
      <c r="S13" s="2206" t="n">
        <f aca="false">+S890</f>
        <v>8645865.52</v>
      </c>
      <c r="T13" s="2207" t="n">
        <f aca="false">+T890</f>
        <v>8645865.52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 t="n">
        <v>83124.9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83124.92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8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 t="n">
        <v>4692</v>
      </c>
      <c r="P77" s="391" t="n">
        <v>0</v>
      </c>
      <c r="Q77" s="584"/>
      <c r="R77" s="358" t="n">
        <v>4692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59653.27</v>
      </c>
      <c r="R78" s="358" t="n">
        <v>59653.27</v>
      </c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 t="n">
        <v>48950</v>
      </c>
      <c r="P82" s="391" t="n">
        <v>0</v>
      </c>
      <c r="Q82" s="584"/>
      <c r="R82" s="358" t="n">
        <v>48950</v>
      </c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 t="n">
        <v>69720</v>
      </c>
      <c r="R86" s="358" t="n">
        <v>69720</v>
      </c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1217093.92</v>
      </c>
      <c r="R114" s="333" t="n">
        <v>1217093.92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47523.72</v>
      </c>
      <c r="P115" s="391" t="n">
        <v>0</v>
      </c>
      <c r="Q115" s="435" t="n">
        <v>312848.54</v>
      </c>
      <c r="R115" s="333" t="n">
        <v>360372.26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6519</v>
      </c>
      <c r="R128" s="333" t="n">
        <v>6519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 t="n">
        <v>277.16</v>
      </c>
      <c r="R191" s="385" t="n">
        <v>277.16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 t="n">
        <v>111.98</v>
      </c>
      <c r="R192" s="385" t="n">
        <v>111.98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48730.65</v>
      </c>
      <c r="Q202" s="584" t="n">
        <v>915911.58</v>
      </c>
      <c r="R202" s="385" t="n">
        <v>1281696.98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414516.05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30689.85</v>
      </c>
      <c r="P217" s="385"/>
      <c r="Q217" s="584" t="n">
        <v>3024402.67</v>
      </c>
      <c r="R217" s="385" t="n">
        <v>3055092.52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6954.78</v>
      </c>
      <c r="R393" s="358"/>
      <c r="S393" s="376" t="n">
        <f aca="false">+IF(ABS(+O393+Q393)&gt;=ABS(P393+R393),+O393-P393+Q393-R393,0)</f>
        <v>6954.78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23.99</v>
      </c>
      <c r="R398" s="358"/>
      <c r="S398" s="376" t="n">
        <f aca="false">+IF(ABS(+O398+Q398)&gt;=ABS(P398+R398),+O398-P398+Q398-R398,0)</f>
        <v>23.99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94449.96</v>
      </c>
      <c r="R401" s="358"/>
      <c r="S401" s="376" t="n">
        <f aca="false">+IF(ABS(+O401+Q401)&gt;=ABS(P401+R401),+O401-P401+Q401-R401,0)</f>
        <v>94449.96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6519</v>
      </c>
      <c r="R413" s="358"/>
      <c r="S413" s="394" t="n">
        <f aca="false">+IF(ABS(+O413+Q413)&gt;=ABS(P413+R413),+O413-P413+Q413-R413,0)</f>
        <v>6519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54.26</v>
      </c>
      <c r="R418" s="385"/>
      <c r="S418" s="394" t="n">
        <f aca="false">+IF(ABS(+O418+Q418)&gt;=ABS(P418+R418),+O418-P418+Q418-R418,0)</f>
        <v>154.26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67.19</v>
      </c>
      <c r="R419" s="385"/>
      <c r="S419" s="394" t="n">
        <f aca="false">+IF(ABS(+O419+Q419)&gt;=ABS(P419+R419),+O419-P419+Q419-R419,0)</f>
        <v>67.19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 t="n">
        <v>1346664.18</v>
      </c>
      <c r="R437" s="385"/>
      <c r="S437" s="394" t="n">
        <f aca="false">+IF(ABS(+O437+Q437)&gt;=ABS(P437+R437),+O437-P437+Q437-R437,0)</f>
        <v>1346664.18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 t="n">
        <v>48675</v>
      </c>
      <c r="R556" s="385"/>
      <c r="S556" s="394" t="n">
        <f aca="false">+IF(ABS(+O556+Q556)&gt;=ABS(P556+R556),+O556-P556+Q556-R556,0)</f>
        <v>48675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 t="n">
        <v>553823.03</v>
      </c>
      <c r="R558" s="385"/>
      <c r="S558" s="394" t="n">
        <f aca="false">+IF(ABS(+O558+Q558)&gt;=ABS(P558+R558),+O558-P558+Q558-R558,0)</f>
        <v>553823.03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 t="n">
        <v>116811.59</v>
      </c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116811.59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 t="n">
        <v>1344553.84</v>
      </c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1344553.84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 t="n">
        <v>281340.26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281340.26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134065.27</v>
      </c>
      <c r="R760" s="385"/>
      <c r="S760" s="394" t="n">
        <f aca="false">+IF(ABS(+O760+Q760)&gt;=ABS(P760+R760),+O760-P760+Q760-R760,0)</f>
        <v>134065.27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 t="n">
        <v>48950</v>
      </c>
      <c r="R762" s="385"/>
      <c r="S762" s="394" t="n">
        <f aca="false">+IF(ABS(+O762+Q762)&gt;=ABS(P762+R762),+O762-P762+Q762-R762,0)</f>
        <v>4895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50</v>
      </c>
      <c r="O829" s="2209" t="n">
        <f aca="false">+ROUND(+SUM(O14:O828),2)</f>
        <v>131855.57</v>
      </c>
      <c r="P829" s="2210" t="n">
        <f aca="false">+ROUND(+SUM(P14:P828),2)</f>
        <v>131855.57</v>
      </c>
      <c r="Q829" s="2211" t="n">
        <f aca="false">+ROUND(+SUM(Q14:Q828),2)</f>
        <v>7846884.78</v>
      </c>
      <c r="R829" s="2210" t="n">
        <f aca="false">+ROUND(+SUM(R14:R828),2)</f>
        <v>7846884.78</v>
      </c>
      <c r="S829" s="2212" t="n">
        <f aca="false">+ROUND(+SUM(S14:S828),2)</f>
        <v>2240346.66</v>
      </c>
      <c r="T829" s="2213" t="n">
        <f aca="false">+ROUND(+SUM(T14:T828),2)</f>
        <v>2240346.6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19619.64</v>
      </c>
      <c r="Q835" s="584" t="n">
        <v>1525701.35</v>
      </c>
      <c r="R835" s="358" t="n">
        <v>1406081.71</v>
      </c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47474.47</v>
      </c>
      <c r="P839" s="391" t="n">
        <v>0</v>
      </c>
      <c r="Q839" s="584" t="n">
        <v>1819699.84</v>
      </c>
      <c r="R839" s="385" t="n">
        <v>1867174.31</v>
      </c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406081.71</v>
      </c>
      <c r="R849" s="385"/>
      <c r="S849" s="394" t="n">
        <f aca="false">+IF(ABS(+O849+Q849)&gt;=ABS(P849+R849),+O849-P849+Q849-R849,0)</f>
        <v>1406081.71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608196.08</v>
      </c>
      <c r="R850" s="385"/>
      <c r="S850" s="394" t="n">
        <f aca="false">+IF(ABS(+O850+Q850)&gt;=ABS(P850+R850),+O850-P850+Q850-R850,0)</f>
        <v>608196.08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2132440.49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2132440.49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 t="n">
        <v>1456.94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1456.94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2132440.4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2132440.49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 t="n">
        <v>2933.72</v>
      </c>
      <c r="R858" s="385" t="n">
        <v>2933.72</v>
      </c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 t="n">
        <v>199768.78</v>
      </c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199768.78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1908678.5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1908678.5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 t="n">
        <v>30733.66</v>
      </c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30733.66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47474.47</v>
      </c>
      <c r="Q886" s="584" t="n">
        <v>1870108.03</v>
      </c>
      <c r="R886" s="358" t="n">
        <v>1822633.56</v>
      </c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19619.64</v>
      </c>
      <c r="P887" s="446" t="n">
        <v>0</v>
      </c>
      <c r="Q887" s="2152" t="n">
        <v>4271621.43</v>
      </c>
      <c r="R887" s="441"/>
      <c r="S887" s="450" t="n">
        <f aca="false">+IF(ABS(+O887+Q887)&gt;=ABS(P887+R887),+O887-P887+Q887-R887,0)</f>
        <v>4391241.07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167094.11</v>
      </c>
      <c r="P888" s="2210" t="n">
        <f aca="false">+ROUND(SUM(P831:P887),2)</f>
        <v>167094.11</v>
      </c>
      <c r="Q888" s="2211" t="n">
        <f aca="false">+ROUND(SUM(Q831:Q887),2)</f>
        <v>11504342.16</v>
      </c>
      <c r="R888" s="2210" t="n">
        <f aca="false">+ROUND(SUM(R831:R887),2)</f>
        <v>11504342.16</v>
      </c>
      <c r="S888" s="2212" t="n">
        <f aca="false">+ROUND(SUM(S831:S887),2)</f>
        <v>6405518.86</v>
      </c>
      <c r="T888" s="2213" t="n">
        <f aca="false">+ROUND(SUM(T831:T887),2)</f>
        <v>6405518.86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10</v>
      </c>
      <c r="O890" s="2217" t="n">
        <f aca="false">+ROUND(+O829+O888,2)</f>
        <v>298949.68</v>
      </c>
      <c r="P890" s="2218" t="n">
        <f aca="false">+ROUND(+P829+P888,2)</f>
        <v>298949.68</v>
      </c>
      <c r="Q890" s="2219" t="n">
        <f aca="false">+ROUND(+Q829+Q888,2)</f>
        <v>19351226.94</v>
      </c>
      <c r="R890" s="2218" t="n">
        <f aca="false">+ROUND(+R829+R888,2)</f>
        <v>19351226.94</v>
      </c>
      <c r="S890" s="2219" t="n">
        <f aca="false">+ROUND(+S829+S888,2)</f>
        <v>8645865.52</v>
      </c>
      <c r="T890" s="2220" t="n">
        <f aca="false">+ROUND(+T829+T888,2)</f>
        <v>8645865.52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46" activePane="bottomRight" state="frozen"/>
      <selection pane="topLeft" activeCell="A1" activeCellId="0" sqref="A1"/>
      <selection pane="topRight" activeCell="M1" activeCellId="0" sqref="M1"/>
      <selection pane="bottomLeft" activeCell="A846" activeCellId="0" sqref="A846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3" min="23" style="2104" width="9.21"/>
    <col collapsed="false" customWidth="false" hidden="false" outlineLevel="0" max="257" min="24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808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5743/4135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92" t="s">
        <v>1944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45</v>
      </c>
      <c r="G10" s="192" t="s">
        <v>304</v>
      </c>
      <c r="H10" s="2122"/>
      <c r="I10" s="238"/>
      <c r="J10" s="238"/>
      <c r="K10" s="758" t="n">
        <f aca="false">+'TRIAL-BALANCE'!K10:L10</f>
        <v>45344</v>
      </c>
      <c r="L10" s="758"/>
      <c r="M10" s="250"/>
      <c r="N10" s="1428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21" t="str">
        <f aca="false">+F10</f>
        <v>D M P</v>
      </c>
      <c r="F12" s="2221"/>
      <c r="G12" s="2128" t="s">
        <v>309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20</v>
      </c>
      <c r="O13" s="2223" t="n">
        <f aca="false">+O890</f>
        <v>3584622.38</v>
      </c>
      <c r="P13" s="2224" t="n">
        <f aca="false">+P890</f>
        <v>3584622.38</v>
      </c>
      <c r="Q13" s="2225" t="n">
        <f aca="false">+Q890</f>
        <v>11484726.11</v>
      </c>
      <c r="R13" s="2224" t="n">
        <f aca="false">+R890</f>
        <v>11484726.11</v>
      </c>
      <c r="S13" s="2225" t="n">
        <f aca="false">+S890</f>
        <v>6300692.28</v>
      </c>
      <c r="T13" s="2226" t="n">
        <f aca="false">+T890</f>
        <v>6300692.28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219373.49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19373.49</v>
      </c>
      <c r="U15" s="330"/>
      <c r="V15" s="372"/>
      <c r="W15" s="278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8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 t="n">
        <v>310507.99</v>
      </c>
      <c r="R73" s="358" t="n">
        <v>310507.99</v>
      </c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614573.08</v>
      </c>
      <c r="R78" s="358" t="n">
        <v>614573.08</v>
      </c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1042987.48</v>
      </c>
      <c r="R82" s="358" t="n">
        <v>310507.99</v>
      </c>
      <c r="S82" s="394" t="n">
        <f aca="false">+IF(ABS(+O82+Q82)&gt;=ABS(P82+R82),+O82-P82+Q82-R82,0)</f>
        <v>732479.49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 t="n">
        <v>467490.6</v>
      </c>
      <c r="R83" s="358" t="n">
        <v>467490.6</v>
      </c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987893.17</v>
      </c>
      <c r="R114" s="333" t="n">
        <v>987893.17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 t="n">
        <v>495000</v>
      </c>
      <c r="P115" s="368" t="n">
        <v>0</v>
      </c>
      <c r="Q115" s="435"/>
      <c r="R115" s="333" t="n">
        <v>495000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 t="n">
        <v>6119.43</v>
      </c>
      <c r="Q128" s="435" t="n">
        <v>36133.43</v>
      </c>
      <c r="R128" s="358" t="n">
        <v>30014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679.94</v>
      </c>
      <c r="Q180" s="584" t="n">
        <v>3619.37</v>
      </c>
      <c r="R180" s="385" t="n">
        <v>2939.43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691933.98</v>
      </c>
      <c r="Q186" s="584" t="n">
        <v>159593.36</v>
      </c>
      <c r="R186" s="358"/>
      <c r="S186" s="386" t="n">
        <v>0</v>
      </c>
      <c r="T186" s="387" t="n">
        <f aca="false">+IF(ABS(+O186+Q186)&lt;=ABS(P186+R186),-O186+P186-Q186+R186,0)</f>
        <v>532340.62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943.29</v>
      </c>
      <c r="Q191" s="584" t="n">
        <v>3370.57</v>
      </c>
      <c r="R191" s="385" t="n">
        <v>2427.28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377.32</v>
      </c>
      <c r="Q192" s="584" t="n">
        <v>1348.24</v>
      </c>
      <c r="R192" s="385" t="n">
        <v>970.92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235.82</v>
      </c>
      <c r="Q193" s="584" t="n">
        <v>842.63</v>
      </c>
      <c r="R193" s="385" t="n">
        <v>606.81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267644.25</v>
      </c>
      <c r="Q202" s="584" t="n">
        <v>816220.34</v>
      </c>
      <c r="R202" s="385" t="n">
        <v>1021695.8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473119.71</v>
      </c>
      <c r="U202" s="330"/>
      <c r="V202" s="372"/>
      <c r="W202" s="278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 t="n">
        <v>9759.59</v>
      </c>
      <c r="R217" s="385" t="n">
        <v>9759.59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691933.98</v>
      </c>
      <c r="P274" s="385"/>
      <c r="Q274" s="584"/>
      <c r="R274" s="385" t="n">
        <v>159593.36</v>
      </c>
      <c r="S274" s="394" t="n">
        <f aca="false">+IF(ABS(+O274+Q274)&gt;=ABS(P274+R274),+O274-P274+Q274-R274,0)</f>
        <v>532340.62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 t="n">
        <v>176467.39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176467.39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373.54</v>
      </c>
      <c r="P296" s="368" t="n">
        <v>0</v>
      </c>
      <c r="Q296" s="435" t="n">
        <v>1835735.42</v>
      </c>
      <c r="R296" s="385" t="n">
        <v>1836108.96</v>
      </c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800</v>
      </c>
      <c r="R401" s="358"/>
      <c r="S401" s="376" t="n">
        <f aca="false">+IF(ABS(+O401+Q401)&gt;=ABS(P401+R401),+O401-P401+Q401-R401,0)</f>
        <v>180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12079.28</v>
      </c>
      <c r="R410" s="358"/>
      <c r="S410" s="376" t="n">
        <f aca="false">+IF(ABS(+O410+Q410)&gt;=ABS(P410+R410),+O410-P410+Q410-R410,0)</f>
        <v>12079.28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17934.72</v>
      </c>
      <c r="R411" s="358"/>
      <c r="S411" s="376" t="n">
        <f aca="false">+IF(ABS(+O411+Q411)&gt;=ABS(P411+R411),+O411-P411+Q411-R411,0)</f>
        <v>17934.72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2050.38</v>
      </c>
      <c r="R418" s="385"/>
      <c r="S418" s="394" t="n">
        <f aca="false">+IF(ABS(+O418+Q418)&gt;=ABS(P418+R418),+O418-P418+Q418-R418,0)</f>
        <v>2050.38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826.99</v>
      </c>
      <c r="R419" s="385"/>
      <c r="S419" s="394" t="n">
        <f aca="false">+IF(ABS(+O419+Q419)&gt;=ABS(P419+R419),+O419-P419+Q419-R419,0)</f>
        <v>826.99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507.87</v>
      </c>
      <c r="R421" s="385"/>
      <c r="S421" s="394" t="n">
        <f aca="false">+IF(ABS(+O421+Q421)&gt;=ABS(P421+R421),+O421-P421+Q421-R421,0)</f>
        <v>507.87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823799.21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823799.21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925081.07</v>
      </c>
      <c r="R760" s="385"/>
      <c r="S760" s="394" t="n">
        <f aca="false">+IF(ABS(+O760+Q760)&gt;=ABS(P760+R760),+O760-P760+Q760-R760,0)</f>
        <v>925081.07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50</v>
      </c>
      <c r="O829" s="2154" t="n">
        <f aca="false">+ROUND(+SUM(O14:O828),2)</f>
        <v>1187307.52</v>
      </c>
      <c r="P829" s="2155" t="n">
        <f aca="false">+ROUND(+SUM(P14:P828),2)</f>
        <v>1187307.52</v>
      </c>
      <c r="Q829" s="2156" t="n">
        <f aca="false">+ROUND(+SUM(Q14:Q828),2)</f>
        <v>7250355.58</v>
      </c>
      <c r="R829" s="2157" t="n">
        <f aca="false">+ROUND(+SUM(R14:R828),2)</f>
        <v>7250355.58</v>
      </c>
      <c r="S829" s="2158" t="n">
        <f aca="false">+ROUND(+SUM(S14:S828),2)</f>
        <v>2225100.42</v>
      </c>
      <c r="T829" s="2159" t="n">
        <f aca="false">+ROUND(+SUM(T14:T828),2)</f>
        <v>2225100.42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169130.81</v>
      </c>
      <c r="Q835" s="584" t="n">
        <v>1164406.81</v>
      </c>
      <c r="R835" s="358" t="n">
        <v>12000</v>
      </c>
      <c r="S835" s="369" t="n">
        <v>0</v>
      </c>
      <c r="T835" s="344" t="n">
        <f aca="false">+IF(ABS(+O835+Q835)&lt;=ABS(P835+R835),-O835+P835-Q835+R835,0)</f>
        <v>1672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536250</v>
      </c>
      <c r="P839" s="391" t="n">
        <v>0</v>
      </c>
      <c r="Q839" s="584"/>
      <c r="R839" s="385" t="n">
        <v>536250</v>
      </c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691934.05</v>
      </c>
      <c r="Q848" s="584" t="n">
        <v>159593.36</v>
      </c>
      <c r="R848" s="358"/>
      <c r="S848" s="386" t="n">
        <v>0</v>
      </c>
      <c r="T848" s="387" t="n">
        <f aca="false">+IF(ABS(+O848+Q848)&lt;=ABS(P848+R848),-O848+P848-Q848+R848,0)</f>
        <v>532340.69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2000</v>
      </c>
      <c r="R849" s="385"/>
      <c r="S849" s="394" t="n">
        <f aca="false">+IF(ABS(+O849+Q849)&gt;=ABS(P849+R849),+O849-P849+Q849-R849,0)</f>
        <v>1200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164360.56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164360.56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 t="n">
        <v>46.25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46.25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164360.56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164360.56</v>
      </c>
      <c r="U857" s="330"/>
      <c r="V857" s="372"/>
      <c r="W857" s="278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 t="n">
        <v>179663.97</v>
      </c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179663.97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1018095.83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1018095.83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536250</v>
      </c>
      <c r="Q886" s="584" t="n">
        <v>536250</v>
      </c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861064.86</v>
      </c>
      <c r="P887" s="446" t="n">
        <v>0</v>
      </c>
      <c r="Q887" s="2152" t="n">
        <v>2362120.36</v>
      </c>
      <c r="R887" s="441" t="n">
        <v>159593.36</v>
      </c>
      <c r="S887" s="450" t="n">
        <f aca="false">+IF(ABS(+O887+Q887)&gt;=ABS(P887+R887),+O887-P887+Q887-R887,0)</f>
        <v>4063591.86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2397314.86</v>
      </c>
      <c r="P888" s="2232" t="n">
        <f aca="false">+ROUND(SUM(P831:P887),2)</f>
        <v>2397314.86</v>
      </c>
      <c r="Q888" s="2233" t="n">
        <f aca="false">+ROUND(SUM(Q831:Q887),2)</f>
        <v>4234370.53</v>
      </c>
      <c r="R888" s="2232" t="n">
        <f aca="false">+ROUND(SUM(R831:R887),2)</f>
        <v>4234370.53</v>
      </c>
      <c r="S888" s="2234" t="n">
        <f aca="false">+ROUND(SUM(S831:S887),2)</f>
        <v>4075591.86</v>
      </c>
      <c r="T888" s="2235" t="n">
        <f aca="false">+ROUND(SUM(T831:T887),2)</f>
        <v>4075591.86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10</v>
      </c>
      <c r="O890" s="2237" t="n">
        <f aca="false">+ROUND(+O829+O888,2)</f>
        <v>3584622.38</v>
      </c>
      <c r="P890" s="2238" t="n">
        <f aca="false">+ROUND(+P829+P888,2)</f>
        <v>3584622.38</v>
      </c>
      <c r="Q890" s="2239" t="n">
        <f aca="false">+ROUND(+Q829+Q888,2)</f>
        <v>11484726.11</v>
      </c>
      <c r="R890" s="2238" t="n">
        <f aca="false">+ROUND(+R829+R888,2)</f>
        <v>11484726.11</v>
      </c>
      <c r="S890" s="2239" t="n">
        <f aca="false">+ROUND(+S829+S888,2)</f>
        <v>6300692.28</v>
      </c>
      <c r="T890" s="2240" t="n">
        <f aca="false">+ROUND(+T829+T888,2)</f>
        <v>6300692.28</v>
      </c>
      <c r="U890" s="330"/>
      <c r="V890" s="372"/>
      <c r="W890" s="278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1" width="4.43"/>
    <col collapsed="false" customWidth="true" hidden="false" outlineLevel="0" max="2" min="2" style="2241" width="67.21"/>
    <col collapsed="false" customWidth="true" hidden="false" outlineLevel="0" max="3" min="3" style="2241" width="18.43"/>
    <col collapsed="false" customWidth="true" hidden="false" outlineLevel="0" max="4" min="4" style="2241" width="4.21"/>
    <col collapsed="false" customWidth="true" hidden="false" outlineLevel="0" max="5" min="5" style="2242" width="7.99"/>
    <col collapsed="false" customWidth="true" hidden="false" outlineLevel="0" max="6" min="6" style="2241" width="1.77"/>
    <col collapsed="false" customWidth="true" hidden="true" outlineLevel="0" max="7" min="7" style="2242" width="7.99"/>
    <col collapsed="false" customWidth="true" hidden="true" outlineLevel="0" max="8" min="8" style="2241" width="1.77"/>
    <col collapsed="false" customWidth="false" hidden="false" outlineLevel="0" max="12" min="9" style="2241" width="9.21"/>
    <col collapsed="false" customWidth="true" hidden="false" outlineLevel="0" max="15" min="13" style="2241" width="17.99"/>
    <col collapsed="false" customWidth="false" hidden="false" outlineLevel="0" max="257" min="16" style="2241" width="9.21"/>
  </cols>
  <sheetData>
    <row r="1" s="2248" customFormat="true" ht="19.2" hidden="false" customHeight="false" outlineLevel="0" collapsed="false">
      <c r="A1" s="2243" t="s">
        <v>1946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8.6" hidden="false" customHeight="false" outlineLevel="0" collapsed="false">
      <c r="A2" s="2249" t="s">
        <v>1947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18.6" hidden="false" customHeight="false" outlineLevel="0" collapsed="false">
      <c r="A4" s="2254" t="s">
        <v>1948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9</v>
      </c>
      <c r="C5" s="2258" t="s">
        <v>1950</v>
      </c>
      <c r="D5" s="2246"/>
      <c r="E5" s="2247"/>
      <c r="G5" s="2259" t="s">
        <v>1951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52</v>
      </c>
      <c r="C6" s="2260" t="s">
        <v>1953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4</v>
      </c>
      <c r="C8" s="2266" t="s">
        <v>1955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" hidden="false" customHeight="false" outlineLevel="0" collapsed="false">
      <c r="A9" s="2256"/>
      <c r="B9" s="2267" t="s">
        <v>1956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" hidden="false" customHeight="false" outlineLevel="0" collapsed="false">
      <c r="A10" s="2256"/>
      <c r="B10" s="2272" t="s">
        <v>1957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8" hidden="false" customHeight="false" outlineLevel="0" collapsed="false">
      <c r="A11" s="2256"/>
      <c r="B11" s="2276" t="s">
        <v>1958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" hidden="false" customHeight="false" outlineLevel="0" collapsed="false">
      <c r="A12" s="2256"/>
      <c r="B12" s="2272" t="s">
        <v>1959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" hidden="false" customHeight="false" outlineLevel="0" collapsed="false">
      <c r="A13" s="2256"/>
      <c r="B13" s="2272" t="s">
        <v>1960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" hidden="false" customHeight="false" outlineLevel="0" collapsed="false">
      <c r="A14" s="2256"/>
      <c r="B14" s="2272" t="s">
        <v>1961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" hidden="false" customHeight="false" outlineLevel="0" collapsed="false">
      <c r="A15" s="2256"/>
      <c r="B15" s="2272" t="s">
        <v>1962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" hidden="false" customHeight="false" outlineLevel="0" collapsed="false">
      <c r="A16" s="2256"/>
      <c r="B16" s="2277" t="s">
        <v>1963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" hidden="false" customHeight="false" outlineLevel="0" collapsed="false">
      <c r="A17" s="2256"/>
      <c r="B17" s="2277" t="s">
        <v>1964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" hidden="false" customHeight="false" outlineLevel="0" collapsed="false">
      <c r="A18" s="2256"/>
      <c r="B18" s="2277" t="s">
        <v>1965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" hidden="false" customHeight="false" outlineLevel="0" collapsed="false">
      <c r="A19" s="2256"/>
      <c r="B19" s="2277" t="s">
        <v>1966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" hidden="false" customHeight="false" outlineLevel="0" collapsed="false">
      <c r="A20" s="2256"/>
      <c r="B20" s="2277" t="s">
        <v>1967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" hidden="false" customHeight="false" outlineLevel="0" collapsed="false">
      <c r="A21" s="2256"/>
      <c r="B21" s="2277" t="s">
        <v>1968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8.6" hidden="false" customHeight="false" outlineLevel="0" collapsed="false">
      <c r="A22" s="2256"/>
      <c r="B22" s="2279" t="s">
        <v>1969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" hidden="false" customHeight="false" outlineLevel="0" collapsed="false">
      <c r="A24" s="2256"/>
      <c r="B24" s="2265" t="s">
        <v>1970</v>
      </c>
      <c r="C24" s="2266" t="s">
        <v>1971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" hidden="false" customHeight="false" outlineLevel="0" collapsed="false">
      <c r="A25" s="2256"/>
      <c r="B25" s="2267" t="s">
        <v>1972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8" hidden="false" customHeight="false" outlineLevel="0" collapsed="false">
      <c r="A26" s="2256"/>
      <c r="B26" s="2284" t="s">
        <v>1973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" hidden="false" customHeight="false" outlineLevel="0" collapsed="false">
      <c r="A27" s="2256"/>
      <c r="B27" s="2277" t="s">
        <v>1974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" hidden="false" customHeight="false" outlineLevel="0" collapsed="false">
      <c r="A28" s="2256"/>
      <c r="B28" s="2277" t="s">
        <v>1975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" hidden="false" customHeight="false" outlineLevel="0" collapsed="false">
      <c r="A29" s="2256"/>
      <c r="B29" s="2277" t="s">
        <v>1976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" hidden="false" customHeight="false" outlineLevel="0" collapsed="false">
      <c r="A30" s="2256"/>
      <c r="B30" s="2277" t="s">
        <v>1977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" hidden="false" customHeight="false" outlineLevel="0" collapsed="false">
      <c r="A31" s="2256"/>
      <c r="B31" s="2277" t="s">
        <v>1978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" hidden="false" customHeight="false" outlineLevel="0" collapsed="false">
      <c r="A32" s="2256"/>
      <c r="B32" s="2277" t="s">
        <v>1979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" hidden="false" customHeight="false" outlineLevel="0" collapsed="false">
      <c r="A33" s="2256"/>
      <c r="B33" s="2277" t="s">
        <v>1980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" hidden="false" customHeight="false" outlineLevel="0" collapsed="false">
      <c r="A34" s="2256"/>
      <c r="B34" s="2277" t="s">
        <v>1981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" hidden="false" customHeight="false" outlineLevel="0" collapsed="false">
      <c r="A35" s="2256"/>
      <c r="B35" s="2277" t="s">
        <v>1982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" hidden="false" customHeight="false" outlineLevel="0" collapsed="false">
      <c r="A36" s="2256"/>
      <c r="B36" s="2277" t="s">
        <v>1983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8.6" hidden="false" customHeight="false" outlineLevel="0" collapsed="false">
      <c r="A37" s="2256"/>
      <c r="B37" s="2279" t="s">
        <v>1984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" hidden="false" customHeight="false" outlineLevel="0" collapsed="false">
      <c r="A39" s="2256"/>
      <c r="B39" s="2285" t="s">
        <v>1985</v>
      </c>
      <c r="C39" s="2266" t="s">
        <v>1986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" hidden="false" customHeight="false" outlineLevel="0" collapsed="false">
      <c r="A40" s="2256"/>
      <c r="B40" s="2286" t="s">
        <v>1987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" hidden="false" customHeight="false" outlineLevel="0" collapsed="false">
      <c r="A41" s="2256"/>
      <c r="B41" s="2277" t="s">
        <v>1988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" hidden="false" customHeight="false" outlineLevel="0" collapsed="false">
      <c r="A42" s="2256"/>
      <c r="B42" s="2277" t="s">
        <v>1989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" hidden="false" customHeight="false" outlineLevel="0" collapsed="false">
      <c r="A43" s="2256"/>
      <c r="B43" s="2277" t="s">
        <v>1990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8" hidden="false" customHeight="false" outlineLevel="0" collapsed="false">
      <c r="A44" s="2256"/>
      <c r="B44" s="2284" t="s">
        <v>1991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" hidden="false" customHeight="false" outlineLevel="0" collapsed="false">
      <c r="A45" s="2256"/>
      <c r="B45" s="2277" t="s">
        <v>1992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" hidden="false" customHeight="false" outlineLevel="0" collapsed="false">
      <c r="A46" s="2256"/>
      <c r="B46" s="2277" t="s">
        <v>1993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" hidden="false" customHeight="false" outlineLevel="0" collapsed="false">
      <c r="A47" s="2256"/>
      <c r="B47" s="2277" t="s">
        <v>1994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" hidden="false" customHeight="false" outlineLevel="0" collapsed="false">
      <c r="A48" s="2256"/>
      <c r="B48" s="2277" t="s">
        <v>1995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" hidden="false" customHeight="false" outlineLevel="0" collapsed="false">
      <c r="A49" s="2256"/>
      <c r="B49" s="2277" t="s">
        <v>1996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" hidden="false" customHeight="false" outlineLevel="0" collapsed="false">
      <c r="A50" s="2256"/>
      <c r="B50" s="2277" t="s">
        <v>1997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8.6" hidden="false" customHeight="false" outlineLevel="0" collapsed="false">
      <c r="A51" s="2256"/>
      <c r="B51" s="2279" t="s">
        <v>1998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" hidden="false" customHeight="false" outlineLevel="0" collapsed="false">
      <c r="A53" s="2256"/>
      <c r="B53" s="2265" t="s">
        <v>1999</v>
      </c>
      <c r="C53" s="2266" t="s">
        <v>2000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8" hidden="false" customHeight="false" outlineLevel="0" collapsed="false">
      <c r="A54" s="2256"/>
      <c r="B54" s="2288" t="s">
        <v>2001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" hidden="false" customHeight="false" outlineLevel="0" collapsed="false">
      <c r="A55" s="2256"/>
      <c r="B55" s="2277" t="s">
        <v>2002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" hidden="false" customHeight="false" outlineLevel="0" collapsed="false">
      <c r="A56" s="2256"/>
      <c r="B56" s="2277" t="s">
        <v>2003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" hidden="false" customHeight="false" outlineLevel="0" collapsed="false">
      <c r="A57" s="2256"/>
      <c r="B57" s="2277" t="s">
        <v>2004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" hidden="false" customHeight="false" outlineLevel="0" collapsed="false">
      <c r="A58" s="2256"/>
      <c r="B58" s="2277" t="s">
        <v>2005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" hidden="false" customHeight="false" outlineLevel="0" collapsed="false">
      <c r="A59" s="2256"/>
      <c r="B59" s="2277" t="s">
        <v>2006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" hidden="false" customHeight="false" outlineLevel="0" collapsed="false">
      <c r="A60" s="2256"/>
      <c r="B60" s="2277" t="s">
        <v>2007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" hidden="false" customHeight="false" outlineLevel="0" collapsed="false">
      <c r="A61" s="2256"/>
      <c r="B61" s="2277" t="s">
        <v>2008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" hidden="false" customHeight="false" outlineLevel="0" collapsed="false">
      <c r="A62" s="2256"/>
      <c r="B62" s="2277" t="s">
        <v>2009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8.6" hidden="false" customHeight="false" outlineLevel="0" collapsed="false">
      <c r="A63" s="2256"/>
      <c r="B63" s="2279" t="s">
        <v>2010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" hidden="false" customHeight="false" outlineLevel="0" collapsed="false">
      <c r="A65" s="2256"/>
      <c r="B65" s="2265" t="s">
        <v>2011</v>
      </c>
      <c r="C65" s="2266" t="s">
        <v>2012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" hidden="false" customHeight="false" outlineLevel="0" collapsed="false">
      <c r="A66" s="2256"/>
      <c r="B66" s="2286" t="s">
        <v>2013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" hidden="false" customHeight="false" outlineLevel="0" collapsed="false">
      <c r="A67" s="2256"/>
      <c r="B67" s="2277" t="s">
        <v>2014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" hidden="false" customHeight="false" outlineLevel="0" collapsed="false">
      <c r="A68" s="2256"/>
      <c r="B68" s="2277" t="s">
        <v>2015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8" hidden="false" customHeight="false" outlineLevel="0" collapsed="false">
      <c r="A69" s="2256"/>
      <c r="B69" s="2284" t="s">
        <v>2016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" hidden="false" customHeight="false" outlineLevel="0" collapsed="false">
      <c r="A70" s="2256"/>
      <c r="B70" s="2277" t="s">
        <v>2017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" hidden="false" customHeight="false" outlineLevel="0" collapsed="false">
      <c r="A71" s="2256"/>
      <c r="B71" s="2277" t="s">
        <v>2018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" hidden="false" customHeight="false" outlineLevel="0" collapsed="false">
      <c r="A72" s="2256"/>
      <c r="B72" s="2277" t="s">
        <v>2019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" hidden="false" customHeight="false" outlineLevel="0" collapsed="false">
      <c r="A73" s="2256"/>
      <c r="B73" s="2277" t="s">
        <v>2020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" hidden="false" customHeight="false" outlineLevel="0" collapsed="false">
      <c r="A74" s="2256"/>
      <c r="B74" s="2277" t="s">
        <v>2021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" hidden="false" customHeight="false" outlineLevel="0" collapsed="false">
      <c r="A75" s="2256"/>
      <c r="B75" s="2277" t="s">
        <v>2022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8.6" hidden="false" customHeight="false" outlineLevel="0" collapsed="false">
      <c r="A76" s="2256"/>
      <c r="B76" s="2279" t="s">
        <v>2023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" hidden="false" customHeight="false" outlineLevel="0" collapsed="false">
      <c r="A78" s="2256"/>
      <c r="B78" s="2265" t="s">
        <v>2024</v>
      </c>
      <c r="C78" s="2266" t="s">
        <v>2025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" hidden="false" customHeight="false" outlineLevel="0" collapsed="false">
      <c r="A79" s="2256"/>
      <c r="B79" s="2286" t="s">
        <v>2026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" hidden="false" customHeight="false" outlineLevel="0" collapsed="false">
      <c r="A80" s="2256"/>
      <c r="B80" s="2277" t="s">
        <v>2027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8" hidden="false" customHeight="false" outlineLevel="0" collapsed="false">
      <c r="A81" s="2256"/>
      <c r="B81" s="2284" t="s">
        <v>2028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" hidden="true" customHeight="false" outlineLevel="0" collapsed="false">
      <c r="A82" s="2256"/>
      <c r="B82" s="2289" t="s">
        <v>2029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" hidden="false" customHeight="false" outlineLevel="0" collapsed="false">
      <c r="A83" s="2256"/>
      <c r="B83" s="2277" t="s">
        <v>2030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" hidden="false" customHeight="false" outlineLevel="0" collapsed="false">
      <c r="A84" s="2256"/>
      <c r="B84" s="2277" t="s">
        <v>2031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" hidden="false" customHeight="false" outlineLevel="0" collapsed="false">
      <c r="A85" s="2256"/>
      <c r="B85" s="2277" t="s">
        <v>2032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" hidden="false" customHeight="false" outlineLevel="0" collapsed="false">
      <c r="A86" s="2256"/>
      <c r="B86" s="2277" t="s">
        <v>2033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" hidden="false" customHeight="false" outlineLevel="0" collapsed="false">
      <c r="A87" s="2256"/>
      <c r="B87" s="2277" t="s">
        <v>2034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" hidden="false" customHeight="false" outlineLevel="0" collapsed="false">
      <c r="A88" s="2256"/>
      <c r="B88" s="2277" t="s">
        <v>2035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8.6" hidden="false" customHeight="false" outlineLevel="0" collapsed="false">
      <c r="A89" s="2256"/>
      <c r="B89" s="2279" t="s">
        <v>2036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" hidden="false" customHeight="false" outlineLevel="0" collapsed="false">
      <c r="A91" s="2256"/>
      <c r="B91" s="2265" t="s">
        <v>2037</v>
      </c>
      <c r="C91" s="2266" t="s">
        <v>2038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8" hidden="false" customHeight="false" outlineLevel="0" collapsed="false">
      <c r="A92" s="2256"/>
      <c r="B92" s="2288" t="s">
        <v>2039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" hidden="false" customHeight="false" outlineLevel="0" collapsed="false">
      <c r="A93" s="2256"/>
      <c r="B93" s="2277" t="s">
        <v>2040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" hidden="false" customHeight="false" outlineLevel="0" collapsed="false">
      <c r="A94" s="2256"/>
      <c r="B94" s="2277" t="s">
        <v>2041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8.6" hidden="false" customHeight="false" outlineLevel="0" collapsed="false">
      <c r="A95" s="2256"/>
      <c r="B95" s="2279" t="s">
        <v>2042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" hidden="false" customHeight="false" outlineLevel="0" collapsed="false">
      <c r="A97" s="2256"/>
      <c r="B97" s="2265" t="s">
        <v>2043</v>
      </c>
      <c r="C97" s="2266" t="s">
        <v>2044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" hidden="false" customHeight="false" outlineLevel="0" collapsed="false">
      <c r="A98" s="2256"/>
      <c r="B98" s="2286" t="s">
        <v>2045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" hidden="false" customHeight="false" outlineLevel="0" collapsed="false">
      <c r="A99" s="2256"/>
      <c r="B99" s="2277" t="s">
        <v>2046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8" hidden="false" customHeight="false" outlineLevel="0" collapsed="false">
      <c r="A100" s="2256"/>
      <c r="B100" s="2284" t="s">
        <v>2047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" hidden="false" customHeight="false" outlineLevel="0" collapsed="false">
      <c r="A101" s="2256"/>
      <c r="B101" s="2291" t="s">
        <v>2048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" hidden="false" customHeight="false" outlineLevel="0" collapsed="false">
      <c r="A102" s="2256"/>
      <c r="B102" s="2277" t="s">
        <v>2049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" hidden="false" customHeight="false" outlineLevel="0" collapsed="false">
      <c r="A103" s="2256"/>
      <c r="B103" s="2277" t="s">
        <v>2050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" hidden="false" customHeight="false" outlineLevel="0" collapsed="false">
      <c r="A104" s="2256"/>
      <c r="B104" s="2277" t="s">
        <v>2051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8.6" hidden="false" customHeight="false" outlineLevel="0" collapsed="false">
      <c r="A105" s="2256"/>
      <c r="B105" s="2279" t="s">
        <v>2052</v>
      </c>
      <c r="C105" s="2280" t="n">
        <v>5808</v>
      </c>
      <c r="D105" s="2246"/>
      <c r="E105" s="2281" t="n">
        <f aca="false">+IF('TRIAL-BALANCE'!C$8=C105,1,0)</f>
        <v>1</v>
      </c>
      <c r="G105" s="2282" t="n">
        <v>0</v>
      </c>
      <c r="I105" s="2271" t="n">
        <f aca="false">+E105+G105</f>
        <v>1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" hidden="false" customHeight="false" outlineLevel="0" collapsed="false">
      <c r="A107" s="2256"/>
      <c r="B107" s="2265" t="s">
        <v>2053</v>
      </c>
      <c r="C107" s="2266" t="s">
        <v>2054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" hidden="false" customHeight="false" outlineLevel="0" collapsed="false">
      <c r="A108" s="2256"/>
      <c r="B108" s="2286" t="s">
        <v>2055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" hidden="false" customHeight="false" outlineLevel="0" collapsed="false">
      <c r="A109" s="2256"/>
      <c r="B109" s="2277" t="s">
        <v>2056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" hidden="false" customHeight="false" outlineLevel="0" collapsed="false">
      <c r="A110" s="2256"/>
      <c r="B110" s="2277" t="s">
        <v>2057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" hidden="false" customHeight="false" outlineLevel="0" collapsed="false">
      <c r="A111" s="2256"/>
      <c r="B111" s="2277" t="s">
        <v>2058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8" hidden="false" customHeight="false" outlineLevel="0" collapsed="false">
      <c r="A112" s="2256"/>
      <c r="B112" s="2284" t="s">
        <v>2059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" hidden="false" customHeight="false" outlineLevel="0" collapsed="false">
      <c r="A113" s="2256"/>
      <c r="B113" s="2277" t="s">
        <v>2060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8.6" hidden="false" customHeight="false" outlineLevel="0" collapsed="false">
      <c r="A114" s="2256"/>
      <c r="B114" s="2279" t="s">
        <v>2061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" hidden="false" customHeight="false" outlineLevel="0" collapsed="false">
      <c r="A116" s="2256"/>
      <c r="B116" s="2265" t="s">
        <v>2062</v>
      </c>
      <c r="C116" s="2266" t="s">
        <v>2063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" hidden="false" customHeight="false" outlineLevel="0" collapsed="false">
      <c r="A117" s="2256"/>
      <c r="B117" s="2286" t="s">
        <v>2064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" hidden="false" customHeight="false" outlineLevel="0" collapsed="false">
      <c r="A118" s="2256"/>
      <c r="B118" s="2277" t="s">
        <v>2065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" hidden="false" customHeight="false" outlineLevel="0" collapsed="false">
      <c r="A119" s="2256"/>
      <c r="B119" s="2277" t="s">
        <v>2066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" hidden="false" customHeight="false" outlineLevel="0" collapsed="false">
      <c r="A120" s="2256"/>
      <c r="B120" s="2277" t="s">
        <v>2067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8" hidden="false" customHeight="false" outlineLevel="0" collapsed="false">
      <c r="A121" s="2256"/>
      <c r="B121" s="2284" t="s">
        <v>2068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" hidden="false" customHeight="false" outlineLevel="0" collapsed="false">
      <c r="A122" s="2256"/>
      <c r="B122" s="2277" t="s">
        <v>2069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" hidden="false" customHeight="false" outlineLevel="0" collapsed="false">
      <c r="A123" s="2256"/>
      <c r="B123" s="2277" t="s">
        <v>2070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" hidden="false" customHeight="false" outlineLevel="0" collapsed="false">
      <c r="A124" s="2256"/>
      <c r="B124" s="2277" t="s">
        <v>2071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8.6" hidden="false" customHeight="false" outlineLevel="0" collapsed="false">
      <c r="A125" s="2256"/>
      <c r="B125" s="2279" t="s">
        <v>2072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" hidden="false" customHeight="false" outlineLevel="0" collapsed="false">
      <c r="A127" s="2256"/>
      <c r="B127" s="2265" t="s">
        <v>2073</v>
      </c>
      <c r="C127" s="2266" t="s">
        <v>2074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" hidden="false" customHeight="false" outlineLevel="0" collapsed="false">
      <c r="A128" s="2256"/>
      <c r="B128" s="2286" t="s">
        <v>2075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" hidden="false" customHeight="false" outlineLevel="0" collapsed="false">
      <c r="A129" s="2256"/>
      <c r="B129" s="2277" t="s">
        <v>2076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8" hidden="false" customHeight="false" outlineLevel="0" collapsed="false">
      <c r="A130" s="2256"/>
      <c r="B130" s="2284" t="s">
        <v>2077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" hidden="false" customHeight="false" outlineLevel="0" collapsed="false">
      <c r="A131" s="2256"/>
      <c r="B131" s="2277" t="s">
        <v>2078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" hidden="false" customHeight="false" outlineLevel="0" collapsed="false">
      <c r="A132" s="2256"/>
      <c r="B132" s="2277" t="s">
        <v>2079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" hidden="false" customHeight="false" outlineLevel="0" collapsed="false">
      <c r="A133" s="2256"/>
      <c r="B133" s="2277" t="s">
        <v>2080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" hidden="false" customHeight="false" outlineLevel="0" collapsed="false">
      <c r="A134" s="2256"/>
      <c r="B134" s="2277" t="s">
        <v>2081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8.6" hidden="false" customHeight="false" outlineLevel="0" collapsed="false">
      <c r="A135" s="2256"/>
      <c r="B135" s="2279" t="s">
        <v>2082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" hidden="false" customHeight="false" outlineLevel="0" collapsed="false">
      <c r="A137" s="2256"/>
      <c r="B137" s="2265" t="s">
        <v>2083</v>
      </c>
      <c r="C137" s="2266" t="s">
        <v>2084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" hidden="false" customHeight="false" outlineLevel="0" collapsed="false">
      <c r="A138" s="2256"/>
      <c r="B138" s="2286" t="s">
        <v>2085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" hidden="false" customHeight="false" outlineLevel="0" collapsed="false">
      <c r="A139" s="2256"/>
      <c r="B139" s="2277" t="s">
        <v>2086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" hidden="false" customHeight="false" outlineLevel="0" collapsed="false">
      <c r="A140" s="2256"/>
      <c r="B140" s="2277" t="s">
        <v>2087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" hidden="false" customHeight="false" outlineLevel="0" collapsed="false">
      <c r="A141" s="2256"/>
      <c r="B141" s="2277" t="s">
        <v>2088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" hidden="false" customHeight="false" outlineLevel="0" collapsed="false">
      <c r="A142" s="2256"/>
      <c r="B142" s="2277" t="s">
        <v>2089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" hidden="false" customHeight="false" outlineLevel="0" collapsed="false">
      <c r="A143" s="2256"/>
      <c r="B143" s="2277" t="s">
        <v>2090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" hidden="false" customHeight="false" outlineLevel="0" collapsed="false">
      <c r="A144" s="2256"/>
      <c r="B144" s="2277" t="s">
        <v>2091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" hidden="false" customHeight="false" outlineLevel="0" collapsed="false">
      <c r="A145" s="2256"/>
      <c r="B145" s="2277" t="s">
        <v>2092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8" hidden="false" customHeight="false" outlineLevel="0" collapsed="false">
      <c r="A146" s="2256"/>
      <c r="B146" s="2284" t="s">
        <v>2093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" hidden="false" customHeight="false" outlineLevel="0" collapsed="false">
      <c r="A147" s="2256"/>
      <c r="B147" s="2277" t="s">
        <v>2094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8.6" hidden="false" customHeight="false" outlineLevel="0" collapsed="false">
      <c r="A148" s="2256"/>
      <c r="B148" s="2279" t="s">
        <v>2095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" hidden="false" customHeight="false" outlineLevel="0" collapsed="false">
      <c r="A150" s="2256"/>
      <c r="B150" s="2265" t="s">
        <v>2096</v>
      </c>
      <c r="C150" s="2266" t="s">
        <v>2097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" hidden="false" customHeight="false" outlineLevel="0" collapsed="false">
      <c r="A151" s="2256"/>
      <c r="B151" s="2286" t="s">
        <v>2098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" hidden="false" customHeight="false" outlineLevel="0" collapsed="false">
      <c r="A152" s="2256"/>
      <c r="B152" s="2277" t="s">
        <v>2099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" hidden="false" customHeight="false" outlineLevel="0" collapsed="false">
      <c r="A153" s="2256"/>
      <c r="B153" s="2277" t="s">
        <v>2100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" hidden="false" customHeight="false" outlineLevel="0" collapsed="false">
      <c r="A154" s="2256"/>
      <c r="B154" s="2277" t="s">
        <v>2101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" hidden="false" customHeight="false" outlineLevel="0" collapsed="false">
      <c r="A155" s="2256"/>
      <c r="B155" s="2277" t="s">
        <v>2102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8" hidden="false" customHeight="false" outlineLevel="0" collapsed="false">
      <c r="A156" s="2256"/>
      <c r="B156" s="2284" t="s">
        <v>2103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" hidden="false" customHeight="false" outlineLevel="0" collapsed="false">
      <c r="A157" s="2256"/>
      <c r="B157" s="2277" t="s">
        <v>2104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" hidden="false" customHeight="false" outlineLevel="0" collapsed="false">
      <c r="A158" s="2256"/>
      <c r="B158" s="2277" t="s">
        <v>2105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" hidden="false" customHeight="false" outlineLevel="0" collapsed="false">
      <c r="A159" s="2256"/>
      <c r="B159" s="2277" t="s">
        <v>2106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" hidden="false" customHeight="false" outlineLevel="0" collapsed="false">
      <c r="A160" s="2256"/>
      <c r="B160" s="2277" t="s">
        <v>2107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" hidden="false" customHeight="false" outlineLevel="0" collapsed="false">
      <c r="A161" s="2256"/>
      <c r="B161" s="2277" t="s">
        <v>2108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8.6" hidden="false" customHeight="false" outlineLevel="0" collapsed="false">
      <c r="A162" s="2256"/>
      <c r="B162" s="2279" t="s">
        <v>2109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" hidden="false" customHeight="false" outlineLevel="0" collapsed="false">
      <c r="A164" s="2256"/>
      <c r="B164" s="2265" t="s">
        <v>2110</v>
      </c>
      <c r="C164" s="2266" t="s">
        <v>2111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" hidden="false" customHeight="false" outlineLevel="0" collapsed="false">
      <c r="A165" s="2256"/>
      <c r="B165" s="2286" t="s">
        <v>2112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" hidden="false" customHeight="false" outlineLevel="0" collapsed="false">
      <c r="A166" s="2256"/>
      <c r="B166" s="2277" t="s">
        <v>2113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" hidden="false" customHeight="false" outlineLevel="0" collapsed="false">
      <c r="A167" s="2256"/>
      <c r="B167" s="2277" t="s">
        <v>2114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8" hidden="false" customHeight="false" outlineLevel="0" collapsed="false">
      <c r="A168" s="2256"/>
      <c r="B168" s="2284" t="s">
        <v>2115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" hidden="false" customHeight="false" outlineLevel="0" collapsed="false">
      <c r="A169" s="2256"/>
      <c r="B169" s="2277" t="s">
        <v>2116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8.6" hidden="false" customHeight="false" outlineLevel="0" collapsed="false">
      <c r="A170" s="2256"/>
      <c r="B170" s="2279" t="s">
        <v>2117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" hidden="false" customHeight="false" outlineLevel="0" collapsed="false">
      <c r="A172" s="2256"/>
      <c r="B172" s="2265" t="s">
        <v>2118</v>
      </c>
      <c r="C172" s="2266" t="s">
        <v>2119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" hidden="false" customHeight="false" outlineLevel="0" collapsed="false">
      <c r="A173" s="2256"/>
      <c r="B173" s="2293" t="s">
        <v>2120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" hidden="false" customHeight="false" outlineLevel="0" collapsed="false">
      <c r="A174" s="2256"/>
      <c r="B174" s="2277" t="s">
        <v>2121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" hidden="false" customHeight="false" outlineLevel="0" collapsed="false">
      <c r="A175" s="2256"/>
      <c r="B175" s="2277" t="s">
        <v>2122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" hidden="false" customHeight="false" outlineLevel="0" collapsed="false">
      <c r="A176" s="2256"/>
      <c r="B176" s="2277" t="s">
        <v>2123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" hidden="false" customHeight="false" outlineLevel="0" collapsed="false">
      <c r="A177" s="2256"/>
      <c r="B177" s="2277" t="s">
        <v>2124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" hidden="false" customHeight="false" outlineLevel="0" collapsed="false">
      <c r="A178" s="2256"/>
      <c r="B178" s="2277" t="s">
        <v>2125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" hidden="false" customHeight="false" outlineLevel="0" collapsed="false">
      <c r="A179" s="2256"/>
      <c r="B179" s="2277" t="s">
        <v>2126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8" hidden="false" customHeight="false" outlineLevel="0" collapsed="false">
      <c r="A180" s="2256"/>
      <c r="B180" s="2284" t="s">
        <v>2127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" hidden="false" customHeight="false" outlineLevel="0" collapsed="false">
      <c r="A181" s="2256"/>
      <c r="B181" s="2277" t="s">
        <v>2128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" hidden="false" customHeight="false" outlineLevel="0" collapsed="false">
      <c r="A182" s="2256"/>
      <c r="B182" s="2277" t="s">
        <v>2129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8.6" hidden="false" customHeight="false" outlineLevel="0" collapsed="false">
      <c r="A183" s="2256"/>
      <c r="B183" s="2279" t="s">
        <v>2029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" hidden="false" customHeight="false" outlineLevel="0" collapsed="false">
      <c r="A185" s="2256"/>
      <c r="B185" s="2265" t="s">
        <v>2130</v>
      </c>
      <c r="C185" s="2266" t="s">
        <v>2131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" hidden="false" customHeight="false" outlineLevel="0" collapsed="false">
      <c r="A186" s="2256"/>
      <c r="B186" s="2293" t="s">
        <v>2132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" hidden="false" customHeight="false" outlineLevel="0" collapsed="false">
      <c r="A187" s="2256"/>
      <c r="B187" s="2277" t="s">
        <v>2133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" hidden="false" customHeight="false" outlineLevel="0" collapsed="false">
      <c r="A188" s="2256"/>
      <c r="B188" s="2277" t="s">
        <v>2134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" hidden="false" customHeight="false" outlineLevel="0" collapsed="false">
      <c r="A189" s="2256"/>
      <c r="B189" s="2277" t="s">
        <v>2135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" hidden="false" customHeight="false" outlineLevel="0" collapsed="false">
      <c r="A190" s="2256"/>
      <c r="B190" s="2277" t="s">
        <v>2136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" hidden="false" customHeight="false" outlineLevel="0" collapsed="false">
      <c r="A191" s="2256"/>
      <c r="B191" s="2277" t="s">
        <v>2137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" hidden="false" customHeight="false" outlineLevel="0" collapsed="false">
      <c r="A192" s="2256"/>
      <c r="B192" s="2277" t="s">
        <v>2138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" hidden="false" customHeight="false" outlineLevel="0" collapsed="false">
      <c r="A193" s="2256"/>
      <c r="B193" s="2277" t="s">
        <v>2139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8" hidden="false" customHeight="false" outlineLevel="0" collapsed="false">
      <c r="A194" s="2256"/>
      <c r="B194" s="2284" t="s">
        <v>2140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" hidden="false" customHeight="false" outlineLevel="0" collapsed="false">
      <c r="A195" s="2256"/>
      <c r="B195" s="2277" t="s">
        <v>2141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" hidden="false" customHeight="false" outlineLevel="0" collapsed="false">
      <c r="A196" s="2256"/>
      <c r="B196" s="2277" t="s">
        <v>2142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" hidden="false" customHeight="false" outlineLevel="0" collapsed="false">
      <c r="A197" s="2256"/>
      <c r="B197" s="2277" t="s">
        <v>2143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" hidden="false" customHeight="false" outlineLevel="0" collapsed="false">
      <c r="A198" s="2256"/>
      <c r="B198" s="2277" t="s">
        <v>2144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" hidden="false" customHeight="false" outlineLevel="0" collapsed="false">
      <c r="A199" s="2256"/>
      <c r="B199" s="2277" t="s">
        <v>2145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" hidden="false" customHeight="false" outlineLevel="0" collapsed="false">
      <c r="A200" s="2256"/>
      <c r="B200" s="2277" t="s">
        <v>2146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" hidden="false" customHeight="false" outlineLevel="0" collapsed="false">
      <c r="A201" s="2256"/>
      <c r="B201" s="2277" t="s">
        <v>2147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" hidden="false" customHeight="false" outlineLevel="0" collapsed="false">
      <c r="A202" s="2256"/>
      <c r="B202" s="2277" t="s">
        <v>2148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8.6" hidden="false" customHeight="false" outlineLevel="0" collapsed="false">
      <c r="A203" s="2256"/>
      <c r="B203" s="2296" t="s">
        <v>2149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" hidden="false" customHeight="false" outlineLevel="0" collapsed="false">
      <c r="A205" s="2256"/>
      <c r="B205" s="2265" t="s">
        <v>2150</v>
      </c>
      <c r="C205" s="2266" t="s">
        <v>2151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" hidden="false" customHeight="false" outlineLevel="0" collapsed="false">
      <c r="A206" s="2256"/>
      <c r="B206" s="2286" t="s">
        <v>2152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" hidden="false" customHeight="false" outlineLevel="0" collapsed="false">
      <c r="A207" s="2256"/>
      <c r="B207" s="2277" t="s">
        <v>2153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" hidden="false" customHeight="false" outlineLevel="0" collapsed="false">
      <c r="A208" s="2256"/>
      <c r="B208" s="2277" t="s">
        <v>2154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" hidden="false" customHeight="false" outlineLevel="0" collapsed="false">
      <c r="A209" s="2256"/>
      <c r="B209" s="2277" t="s">
        <v>2155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8" hidden="false" customHeight="false" outlineLevel="0" collapsed="false">
      <c r="A210" s="2256"/>
      <c r="B210" s="2284" t="s">
        <v>2156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" hidden="false" customHeight="false" outlineLevel="0" collapsed="false">
      <c r="A211" s="2256"/>
      <c r="B211" s="2277" t="s">
        <v>2157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8.6" hidden="false" customHeight="false" outlineLevel="0" collapsed="false">
      <c r="A212" s="2256"/>
      <c r="B212" s="2279" t="s">
        <v>2158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" hidden="false" customHeight="false" outlineLevel="0" collapsed="false">
      <c r="A214" s="2256"/>
      <c r="B214" s="2265" t="s">
        <v>2159</v>
      </c>
      <c r="C214" s="2266" t="s">
        <v>2160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" hidden="false" customHeight="false" outlineLevel="0" collapsed="false">
      <c r="A215" s="2256"/>
      <c r="B215" s="2286" t="s">
        <v>2161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" hidden="false" customHeight="false" outlineLevel="0" collapsed="false">
      <c r="A216" s="2256"/>
      <c r="B216" s="2277" t="s">
        <v>1990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" hidden="false" customHeight="false" outlineLevel="0" collapsed="false">
      <c r="A217" s="2256"/>
      <c r="B217" s="2277" t="s">
        <v>2162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" hidden="false" customHeight="false" outlineLevel="0" collapsed="false">
      <c r="A218" s="2256"/>
      <c r="B218" s="2277" t="s">
        <v>2163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" hidden="false" customHeight="false" outlineLevel="0" collapsed="false">
      <c r="A219" s="2256"/>
      <c r="B219" s="2277" t="s">
        <v>2164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8" hidden="false" customHeight="false" outlineLevel="0" collapsed="false">
      <c r="A220" s="2256"/>
      <c r="B220" s="2284" t="s">
        <v>2165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" hidden="false" customHeight="false" outlineLevel="0" collapsed="false">
      <c r="A221" s="2256"/>
      <c r="B221" s="2277" t="s">
        <v>2166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8.6" hidden="false" customHeight="false" outlineLevel="0" collapsed="false">
      <c r="A222" s="2256"/>
      <c r="B222" s="2279" t="s">
        <v>2167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" hidden="false" customHeight="false" outlineLevel="0" collapsed="false">
      <c r="A224" s="2256"/>
      <c r="B224" s="2265" t="s">
        <v>2168</v>
      </c>
      <c r="C224" s="2266" t="s">
        <v>2169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" hidden="false" customHeight="false" outlineLevel="0" collapsed="false">
      <c r="A225" s="2256"/>
      <c r="B225" s="2286" t="s">
        <v>2170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" hidden="false" customHeight="false" outlineLevel="0" collapsed="false">
      <c r="A226" s="2256"/>
      <c r="B226" s="2277" t="s">
        <v>2171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" hidden="false" customHeight="false" outlineLevel="0" collapsed="false">
      <c r="A227" s="2256"/>
      <c r="B227" s="2277" t="s">
        <v>2172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" hidden="false" customHeight="false" outlineLevel="0" collapsed="false">
      <c r="A228" s="2256"/>
      <c r="B228" s="2277" t="s">
        <v>2173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8" hidden="false" customHeight="false" outlineLevel="0" collapsed="false">
      <c r="A229" s="2256"/>
      <c r="B229" s="2284" t="s">
        <v>2174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" hidden="false" customHeight="false" outlineLevel="0" collapsed="false">
      <c r="A230" s="2256"/>
      <c r="B230" s="2277" t="s">
        <v>2175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8.6" hidden="false" customHeight="false" outlineLevel="0" collapsed="false">
      <c r="A231" s="2256"/>
      <c r="B231" s="2279" t="s">
        <v>2176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" hidden="false" customHeight="false" outlineLevel="0" collapsed="false">
      <c r="A233" s="2256"/>
      <c r="B233" s="2265" t="s">
        <v>2177</v>
      </c>
      <c r="C233" s="2266" t="s">
        <v>2178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" hidden="false" customHeight="false" outlineLevel="0" collapsed="false">
      <c r="A234" s="2256"/>
      <c r="B234" s="2286" t="s">
        <v>2179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" hidden="false" customHeight="false" outlineLevel="0" collapsed="false">
      <c r="A235" s="2256"/>
      <c r="B235" s="2277" t="s">
        <v>2180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8" hidden="false" customHeight="false" outlineLevel="0" collapsed="false">
      <c r="A236" s="2256"/>
      <c r="B236" s="2284" t="s">
        <v>2181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8.6" hidden="false" customHeight="false" outlineLevel="0" collapsed="false">
      <c r="A237" s="2256"/>
      <c r="B237" s="2279" t="s">
        <v>2182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" hidden="false" customHeight="false" outlineLevel="0" collapsed="false">
      <c r="A239" s="2256"/>
      <c r="B239" s="2265" t="s">
        <v>2183</v>
      </c>
      <c r="C239" s="2266" t="s">
        <v>2184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" hidden="false" customHeight="false" outlineLevel="0" collapsed="false">
      <c r="A240" s="2256"/>
      <c r="B240" s="2286" t="s">
        <v>2185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" hidden="false" customHeight="false" outlineLevel="0" collapsed="false">
      <c r="A241" s="2256"/>
      <c r="B241" s="2277" t="s">
        <v>2186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" hidden="false" customHeight="false" outlineLevel="0" collapsed="false">
      <c r="A242" s="2256"/>
      <c r="B242" s="2277" t="s">
        <v>2187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" hidden="false" customHeight="false" outlineLevel="0" collapsed="false">
      <c r="A243" s="2256"/>
      <c r="B243" s="2277" t="s">
        <v>2188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" hidden="false" customHeight="false" outlineLevel="0" collapsed="false">
      <c r="A244" s="2256"/>
      <c r="B244" s="2277" t="s">
        <v>2189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" hidden="false" customHeight="false" outlineLevel="0" collapsed="false">
      <c r="A245" s="2256"/>
      <c r="B245" s="2277" t="s">
        <v>2190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" hidden="false" customHeight="false" outlineLevel="0" collapsed="false">
      <c r="A246" s="2256"/>
      <c r="B246" s="2277" t="s">
        <v>2191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" hidden="false" customHeight="false" outlineLevel="0" collapsed="false">
      <c r="A247" s="2256"/>
      <c r="B247" s="2277" t="s">
        <v>2192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8" hidden="false" customHeight="false" outlineLevel="0" collapsed="false">
      <c r="A248" s="2256"/>
      <c r="B248" s="2284" t="s">
        <v>2193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8.6" hidden="false" customHeight="false" outlineLevel="0" collapsed="false">
      <c r="A249" s="2256"/>
      <c r="B249" s="2279" t="s">
        <v>2194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" hidden="false" customHeight="false" outlineLevel="0" collapsed="false">
      <c r="A251" s="2256"/>
      <c r="B251" s="2265" t="s">
        <v>2195</v>
      </c>
      <c r="C251" s="2266" t="s">
        <v>2196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" hidden="false" customHeight="false" outlineLevel="0" collapsed="false">
      <c r="A252" s="2256"/>
      <c r="B252" s="2286" t="s">
        <v>2197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" hidden="false" customHeight="false" outlineLevel="0" collapsed="false">
      <c r="A253" s="2256"/>
      <c r="B253" s="2277" t="s">
        <v>2198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" hidden="false" customHeight="false" outlineLevel="0" collapsed="false">
      <c r="A254" s="2256"/>
      <c r="B254" s="2277" t="s">
        <v>2199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" hidden="false" customHeight="false" outlineLevel="0" collapsed="false">
      <c r="A255" s="2256"/>
      <c r="B255" s="2277" t="s">
        <v>2200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" hidden="false" customHeight="false" outlineLevel="0" collapsed="false">
      <c r="A256" s="2256"/>
      <c r="B256" s="2277" t="s">
        <v>2201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" hidden="false" customHeight="false" outlineLevel="0" collapsed="false">
      <c r="A257" s="2256"/>
      <c r="B257" s="2277" t="s">
        <v>2202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" hidden="false" customHeight="false" outlineLevel="0" collapsed="false">
      <c r="A258" s="2256"/>
      <c r="B258" s="2277" t="s">
        <v>2203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" hidden="false" customHeight="false" outlineLevel="0" collapsed="false">
      <c r="A259" s="2256"/>
      <c r="B259" s="2277" t="s">
        <v>2204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" hidden="false" customHeight="false" outlineLevel="0" collapsed="false">
      <c r="A260" s="2256"/>
      <c r="B260" s="2277" t="s">
        <v>2205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" hidden="false" customHeight="false" outlineLevel="0" collapsed="false">
      <c r="A261" s="2256"/>
      <c r="B261" s="2277" t="s">
        <v>2206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" hidden="false" customHeight="false" outlineLevel="0" collapsed="false">
      <c r="A262" s="2256"/>
      <c r="B262" s="2277" t="s">
        <v>2207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" hidden="false" customHeight="false" outlineLevel="0" collapsed="false">
      <c r="A263" s="2256"/>
      <c r="B263" s="2277" t="s">
        <v>2208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" hidden="false" customHeight="false" outlineLevel="0" collapsed="false">
      <c r="A264" s="2256"/>
      <c r="B264" s="2277" t="s">
        <v>2209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" hidden="false" customHeight="false" outlineLevel="0" collapsed="false">
      <c r="A265" s="2256"/>
      <c r="B265" s="2277" t="s">
        <v>2210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" hidden="false" customHeight="false" outlineLevel="0" collapsed="false">
      <c r="A266" s="2256"/>
      <c r="B266" s="2277" t="s">
        <v>2211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" hidden="false" customHeight="false" outlineLevel="0" collapsed="false">
      <c r="A267" s="2256"/>
      <c r="B267" s="2277" t="s">
        <v>2212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" hidden="false" customHeight="false" outlineLevel="0" collapsed="false">
      <c r="A268" s="2256"/>
      <c r="B268" s="2277" t="s">
        <v>2213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" hidden="false" customHeight="false" outlineLevel="0" collapsed="false">
      <c r="A269" s="2256"/>
      <c r="B269" s="2277" t="s">
        <v>2214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" hidden="false" customHeight="false" outlineLevel="0" collapsed="false">
      <c r="A270" s="2256"/>
      <c r="B270" s="2277" t="s">
        <v>2215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" hidden="false" customHeight="false" outlineLevel="0" collapsed="false">
      <c r="A271" s="2256"/>
      <c r="B271" s="2277" t="s">
        <v>2216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" hidden="false" customHeight="false" outlineLevel="0" collapsed="false">
      <c r="A272" s="2256"/>
      <c r="B272" s="2277" t="s">
        <v>2217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" hidden="false" customHeight="false" outlineLevel="0" collapsed="false">
      <c r="A273" s="2256"/>
      <c r="B273" s="2277" t="s">
        <v>2218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" hidden="false" customHeight="false" outlineLevel="0" collapsed="false">
      <c r="A274" s="2256"/>
      <c r="B274" s="2277" t="s">
        <v>2219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" hidden="false" customHeight="false" outlineLevel="0" collapsed="false">
      <c r="A275" s="2256"/>
      <c r="B275" s="2277" t="s">
        <v>2220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18.6" hidden="false" customHeight="false" outlineLevel="0" collapsed="false">
      <c r="A276" s="2256"/>
      <c r="B276" s="2298" t="s">
        <v>2221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" hidden="false" customHeight="false" outlineLevel="0" collapsed="false">
      <c r="A278" s="2256"/>
      <c r="B278" s="2265" t="s">
        <v>2222</v>
      </c>
      <c r="C278" s="2266" t="s">
        <v>2223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" hidden="false" customHeight="false" outlineLevel="0" collapsed="false">
      <c r="A279" s="2256"/>
      <c r="B279" s="2286" t="s">
        <v>2224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" hidden="false" customHeight="false" outlineLevel="0" collapsed="false">
      <c r="A280" s="2256"/>
      <c r="B280" s="2277" t="s">
        <v>2225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" hidden="false" customHeight="false" outlineLevel="0" collapsed="false">
      <c r="A281" s="2256"/>
      <c r="B281" s="2277" t="s">
        <v>2226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" hidden="false" customHeight="false" outlineLevel="0" collapsed="false">
      <c r="A282" s="2256"/>
      <c r="B282" s="2277" t="s">
        <v>2227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" hidden="false" customHeight="false" outlineLevel="0" collapsed="false">
      <c r="A283" s="2256"/>
      <c r="B283" s="2277" t="s">
        <v>2228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" hidden="false" customHeight="false" outlineLevel="0" collapsed="false">
      <c r="A284" s="2256"/>
      <c r="B284" s="2277" t="s">
        <v>2229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" hidden="false" customHeight="false" outlineLevel="0" collapsed="false">
      <c r="A285" s="2256"/>
      <c r="B285" s="2277" t="s">
        <v>2230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" hidden="false" customHeight="false" outlineLevel="0" collapsed="false">
      <c r="A286" s="2256"/>
      <c r="B286" s="2277" t="s">
        <v>2231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" hidden="false" customHeight="false" outlineLevel="0" collapsed="false">
      <c r="A287" s="2256"/>
      <c r="B287" s="2277" t="s">
        <v>2232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" hidden="false" customHeight="false" outlineLevel="0" collapsed="false">
      <c r="A288" s="2256"/>
      <c r="B288" s="2277" t="s">
        <v>2233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" hidden="false" customHeight="false" outlineLevel="0" collapsed="false">
      <c r="A289" s="2256"/>
      <c r="B289" s="2277" t="s">
        <v>2234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" hidden="false" customHeight="false" outlineLevel="0" collapsed="false">
      <c r="A290" s="2256"/>
      <c r="B290" s="2277" t="s">
        <v>2235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" hidden="false" customHeight="false" outlineLevel="0" collapsed="false">
      <c r="A291" s="2256"/>
      <c r="B291" s="2277" t="s">
        <v>2236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" hidden="false" customHeight="false" outlineLevel="0" collapsed="false">
      <c r="A292" s="2256"/>
      <c r="B292" s="2277" t="s">
        <v>2237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" hidden="false" customHeight="false" outlineLevel="0" collapsed="false">
      <c r="A293" s="2256"/>
      <c r="B293" s="2277" t="s">
        <v>2238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" hidden="false" customHeight="false" outlineLevel="0" collapsed="false">
      <c r="A294" s="2256"/>
      <c r="B294" s="2277" t="s">
        <v>2239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" hidden="false" customHeight="false" outlineLevel="0" collapsed="false">
      <c r="A295" s="2256"/>
      <c r="B295" s="2277" t="s">
        <v>2240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" hidden="false" customHeight="false" outlineLevel="0" collapsed="false">
      <c r="A296" s="2256"/>
      <c r="B296" s="2277" t="s">
        <v>2241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" hidden="false" customHeight="false" outlineLevel="0" collapsed="false">
      <c r="A297" s="2256"/>
      <c r="B297" s="2277" t="s">
        <v>2242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" hidden="false" customHeight="false" outlineLevel="0" collapsed="false">
      <c r="A298" s="2256"/>
      <c r="B298" s="2277" t="s">
        <v>2243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" hidden="false" customHeight="false" outlineLevel="0" collapsed="false">
      <c r="A299" s="2256"/>
      <c r="B299" s="2277" t="s">
        <v>2244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8.6" hidden="false" customHeight="false" outlineLevel="0" collapsed="false">
      <c r="A300" s="2256"/>
      <c r="B300" s="2279" t="s">
        <v>2245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" hidden="false" customHeight="false" outlineLevel="0" collapsed="false">
      <c r="A302" s="2256"/>
      <c r="B302" s="2265" t="s">
        <v>2246</v>
      </c>
      <c r="C302" s="2266" t="s">
        <v>2247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" hidden="false" customHeight="false" outlineLevel="0" collapsed="false">
      <c r="A303" s="2256"/>
      <c r="B303" s="2286" t="s">
        <v>2248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" hidden="false" customHeight="false" outlineLevel="0" collapsed="false">
      <c r="A304" s="2256"/>
      <c r="B304" s="2277" t="s">
        <v>2249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" hidden="false" customHeight="false" outlineLevel="0" collapsed="false">
      <c r="A305" s="2256"/>
      <c r="B305" s="2277" t="s">
        <v>2250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" hidden="false" customHeight="false" outlineLevel="0" collapsed="false">
      <c r="A306" s="2256"/>
      <c r="B306" s="2277" t="s">
        <v>2251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" hidden="false" customHeight="false" outlineLevel="0" collapsed="false">
      <c r="A307" s="2256"/>
      <c r="B307" s="2277" t="s">
        <v>2252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" hidden="false" customHeight="false" outlineLevel="0" collapsed="false">
      <c r="A308" s="2256"/>
      <c r="B308" s="2277" t="s">
        <v>2253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" hidden="false" customHeight="false" outlineLevel="0" collapsed="false">
      <c r="A309" s="2256"/>
      <c r="B309" s="2277" t="s">
        <v>2254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" hidden="false" customHeight="false" outlineLevel="0" collapsed="false">
      <c r="A310" s="2256"/>
      <c r="B310" s="2277" t="s">
        <v>2255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" hidden="false" customHeight="false" outlineLevel="0" collapsed="false">
      <c r="A311" s="2256"/>
      <c r="B311" s="2277" t="s">
        <v>2256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8" hidden="false" customHeight="false" outlineLevel="0" collapsed="false">
      <c r="A312" s="2256"/>
      <c r="B312" s="2284" t="s">
        <v>2257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8.6" hidden="false" customHeight="false" outlineLevel="0" collapsed="false">
      <c r="A313" s="2256"/>
      <c r="B313" s="2279" t="s">
        <v>2258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" hidden="false" customHeight="false" outlineLevel="0" collapsed="false">
      <c r="A315" s="2256"/>
      <c r="B315" s="2265" t="s">
        <v>2259</v>
      </c>
      <c r="C315" s="2266" t="s">
        <v>2260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" hidden="false" customHeight="false" outlineLevel="0" collapsed="false">
      <c r="A316" s="2256"/>
      <c r="B316" s="2286" t="s">
        <v>2261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" hidden="false" customHeight="false" outlineLevel="0" collapsed="false">
      <c r="A317" s="2256"/>
      <c r="B317" s="2277" t="s">
        <v>2262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" hidden="false" customHeight="false" outlineLevel="0" collapsed="false">
      <c r="A318" s="2256"/>
      <c r="B318" s="2277" t="s">
        <v>2263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" hidden="false" customHeight="false" outlineLevel="0" collapsed="false">
      <c r="A319" s="2256"/>
      <c r="B319" s="2277" t="s">
        <v>2264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18.6" hidden="false" customHeight="false" outlineLevel="0" collapsed="false">
      <c r="A320" s="2256"/>
      <c r="B320" s="2298" t="s">
        <v>2265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" hidden="false" customHeight="false" outlineLevel="0" collapsed="false">
      <c r="A322" s="2256"/>
      <c r="B322" s="2265" t="s">
        <v>2266</v>
      </c>
      <c r="C322" s="2266" t="s">
        <v>2267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" hidden="false" customHeight="false" outlineLevel="0" collapsed="false">
      <c r="A323" s="2256"/>
      <c r="B323" s="2286" t="s">
        <v>2268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" hidden="false" customHeight="false" outlineLevel="0" collapsed="false">
      <c r="A324" s="2256"/>
      <c r="B324" s="2277" t="s">
        <v>2269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" hidden="false" customHeight="false" outlineLevel="0" collapsed="false">
      <c r="A325" s="2256"/>
      <c r="B325" s="2277" t="s">
        <v>2270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" hidden="false" customHeight="false" outlineLevel="0" collapsed="false">
      <c r="A326" s="2256"/>
      <c r="B326" s="2277" t="s">
        <v>2271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" hidden="false" customHeight="false" outlineLevel="0" collapsed="false">
      <c r="A327" s="2256"/>
      <c r="B327" s="2277" t="s">
        <v>2272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" hidden="false" customHeight="false" outlineLevel="0" collapsed="false">
      <c r="A328" s="2256"/>
      <c r="B328" s="2277" t="s">
        <v>2273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" hidden="false" customHeight="false" outlineLevel="0" collapsed="false">
      <c r="A329" s="2256"/>
      <c r="B329" s="2277" t="s">
        <v>2274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" hidden="false" customHeight="false" outlineLevel="0" collapsed="false">
      <c r="A330" s="2256"/>
      <c r="B330" s="2277" t="s">
        <v>2275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" hidden="false" customHeight="false" outlineLevel="0" collapsed="false">
      <c r="A331" s="2256"/>
      <c r="B331" s="2277" t="s">
        <v>2276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" hidden="false" customHeight="false" outlineLevel="0" collapsed="false">
      <c r="A332" s="2256"/>
      <c r="B332" s="2277" t="s">
        <v>2277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18.6" hidden="false" customHeight="false" outlineLevel="0" collapsed="false">
      <c r="A333" s="2256"/>
      <c r="B333" s="2298" t="s">
        <v>2278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" hidden="false" customHeight="false" outlineLevel="0" collapsed="false">
      <c r="A335" s="2256"/>
      <c r="B335" s="2265" t="s">
        <v>2279</v>
      </c>
      <c r="C335" s="2266" t="s">
        <v>2280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" hidden="false" customHeight="false" outlineLevel="0" collapsed="false">
      <c r="A336" s="2256"/>
      <c r="B336" s="2286" t="s">
        <v>2281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" hidden="false" customHeight="false" outlineLevel="0" collapsed="false">
      <c r="A337" s="2256"/>
      <c r="B337" s="2277" t="s">
        <v>2282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" hidden="false" customHeight="false" outlineLevel="0" collapsed="false">
      <c r="A338" s="2256"/>
      <c r="B338" s="2277" t="s">
        <v>2283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" hidden="false" customHeight="false" outlineLevel="0" collapsed="false">
      <c r="A339" s="2256"/>
      <c r="B339" s="2277" t="s">
        <v>2284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" hidden="false" customHeight="false" outlineLevel="0" collapsed="false">
      <c r="A340" s="2256"/>
      <c r="B340" s="2277" t="s">
        <v>2285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" hidden="false" customHeight="false" outlineLevel="0" collapsed="false">
      <c r="A341" s="2256"/>
      <c r="B341" s="2277" t="s">
        <v>2286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" hidden="false" customHeight="false" outlineLevel="0" collapsed="false">
      <c r="A342" s="2256"/>
      <c r="B342" s="2277" t="s">
        <v>2287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" hidden="false" customHeight="false" outlineLevel="0" collapsed="false">
      <c r="A343" s="2256"/>
      <c r="B343" s="2277" t="s">
        <v>2288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" hidden="false" customHeight="false" outlineLevel="0" collapsed="false">
      <c r="A344" s="2256"/>
      <c r="B344" s="2277" t="s">
        <v>2289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18.6" hidden="false" customHeight="false" outlineLevel="0" collapsed="false">
      <c r="A345" s="2256"/>
      <c r="B345" s="2298" t="s">
        <v>2290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" hidden="false" customHeight="false" outlineLevel="0" collapsed="false">
      <c r="A347" s="2256"/>
      <c r="B347" s="2265" t="s">
        <v>2291</v>
      </c>
      <c r="C347" s="2266" t="s">
        <v>2292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" hidden="false" customHeight="false" outlineLevel="0" collapsed="false">
      <c r="A348" s="2256"/>
      <c r="B348" s="2286" t="s">
        <v>2293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" hidden="false" customHeight="false" outlineLevel="0" collapsed="false">
      <c r="A349" s="2256"/>
      <c r="B349" s="2277" t="s">
        <v>2294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" hidden="false" customHeight="false" outlineLevel="0" collapsed="false">
      <c r="A350" s="2256"/>
      <c r="B350" s="2277" t="s">
        <v>2295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" hidden="false" customHeight="false" outlineLevel="0" collapsed="false">
      <c r="A351" s="2256"/>
      <c r="B351" s="2277" t="s">
        <v>2296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18.6" hidden="false" customHeight="false" outlineLevel="0" collapsed="false">
      <c r="A352" s="2256"/>
      <c r="B352" s="2298" t="s">
        <v>2297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8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9</v>
      </c>
      <c r="C355" s="2310" t="s">
        <v>2300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52</v>
      </c>
      <c r="C356" s="2311" t="s">
        <v>1953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301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302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3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4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6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6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6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6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6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6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6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6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6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6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6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6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6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6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6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6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6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6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6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2109375" defaultRowHeight="13.2" zeroHeight="false" outlineLevelRow="0" outlineLevelCol="0"/>
  <cols>
    <col collapsed="false" customWidth="true" hidden="false" outlineLevel="0" max="1" min="1" style="94" width="1.21"/>
    <col collapsed="false" customWidth="true" hidden="false" outlineLevel="0" max="2" min="2" style="94" width="8.76"/>
    <col collapsed="false" customWidth="true" hidden="false" outlineLevel="0" max="3" min="3" style="94" width="9.77"/>
    <col collapsed="false" customWidth="true" hidden="false" outlineLevel="0" max="4" min="4" style="94" width="9.43"/>
    <col collapsed="false" customWidth="false" hidden="false" outlineLevel="0" max="8" min="5" style="94" width="9.21"/>
    <col collapsed="false" customWidth="true" hidden="false" outlineLevel="0" max="9" min="9" style="94" width="2.55"/>
    <col collapsed="false" customWidth="true" hidden="false" outlineLevel="0" max="10" min="10" style="94" width="2.43"/>
    <col collapsed="false" customWidth="true" hidden="false" outlineLevel="0" max="11" min="11" style="94" width="6.77"/>
    <col collapsed="false" customWidth="true" hidden="false" outlineLevel="0" max="13" min="12" style="94" width="2.77"/>
    <col collapsed="false" customWidth="true" hidden="false" outlineLevel="0" max="15" min="14" style="94" width="18.76"/>
    <col collapsed="false" customWidth="true" hidden="false" outlineLevel="0" max="16" min="16" style="94" width="5.21"/>
    <col collapsed="false" customWidth="true" hidden="false" outlineLevel="0" max="17" min="17" style="94" width="2.77"/>
    <col collapsed="false" customWidth="true" hidden="false" outlineLevel="0" max="18" min="18" style="94" width="19.77"/>
    <col collapsed="false" customWidth="true" hidden="false" outlineLevel="0" max="19" min="19" style="94" width="21.21"/>
    <col collapsed="false" customWidth="true" hidden="false" outlineLevel="0" max="20" min="20" style="94" width="5.21"/>
    <col collapsed="false" customWidth="false" hidden="false" outlineLevel="0" max="257" min="21" style="94" width="9.21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6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3.2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3.2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3.2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3.2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6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6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6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6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6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6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6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6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6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6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3.8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3.2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3.2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3.2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3.2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3.2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3.2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3.2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3.2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3.2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3.2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3.2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3.2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3.2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3.2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3.2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3.2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D878" colorId="64" zoomScale="80" zoomScaleNormal="80" zoomScalePageLayoutView="100" workbookViewId="0">
      <selection pane="topLeft" activeCell="N2" activeCellId="0" sqref="N2:T896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1"/>
    <col collapsed="false" customWidth="true" hidden="false" outlineLevel="0" max="36" min="36" style="127" width="7.21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3"/>
    <col collapsed="false" customWidth="true" hidden="false" outlineLevel="0" max="47" min="47" style="125" width="2.21"/>
    <col collapsed="false" customWidth="true" hidden="false" outlineLevel="0" max="50" min="48" style="125" width="26.21"/>
    <col collapsed="false" customWidth="true" hidden="false" outlineLevel="0" max="51" min="51" style="125" width="2.21"/>
    <col collapsed="false" customWidth="false" hidden="false" outlineLevel="0" max="54" min="52" style="125" width="9.21"/>
    <col collapsed="false" customWidth="true" hidden="false" outlineLevel="0" max="55" min="55" style="125" width="2.21"/>
    <col collapsed="false" customWidth="false" hidden="false" outlineLevel="0" max="257" min="56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852957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ШАБЛА</v>
      </c>
      <c r="AL6" s="181"/>
      <c r="AM6" s="181"/>
      <c r="AN6" s="182" t="s">
        <v>288</v>
      </c>
      <c r="AO6" s="183" t="str">
        <f aca="false">+H12</f>
        <v>31 дек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5808</v>
      </c>
      <c r="D8" s="192" t="s">
        <v>290</v>
      </c>
      <c r="E8" s="193" t="n">
        <v>2023</v>
      </c>
      <c r="F8" s="194" t="s">
        <v>291</v>
      </c>
      <c r="G8" s="195" t="s">
        <v>292</v>
      </c>
      <c r="H8" s="195"/>
      <c r="I8" s="196" t="s">
        <v>293</v>
      </c>
      <c r="J8" s="197"/>
      <c r="K8" s="197"/>
      <c r="L8" s="197"/>
      <c r="M8" s="177"/>
      <c r="N8" s="198" t="s">
        <v>294</v>
      </c>
      <c r="O8" s="199" t="s">
        <v>295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6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7</v>
      </c>
      <c r="AD8" s="200"/>
      <c r="AE8" s="210" t="s">
        <v>297</v>
      </c>
      <c r="AF8" s="200"/>
      <c r="AG8" s="211" t="s">
        <v>297</v>
      </c>
      <c r="AH8" s="212"/>
      <c r="AI8" s="177"/>
      <c r="AJ8" s="213" t="s">
        <v>294</v>
      </c>
      <c r="AK8" s="214" t="s">
        <v>298</v>
      </c>
      <c r="AL8" s="215"/>
      <c r="AM8" s="216" t="s">
        <v>298</v>
      </c>
      <c r="AN8" s="215"/>
      <c r="AO8" s="217" t="s">
        <v>298</v>
      </c>
      <c r="AP8" s="218"/>
      <c r="AQ8" s="135"/>
      <c r="AR8" s="219" t="s">
        <v>299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300</v>
      </c>
      <c r="B10" s="238"/>
      <c r="C10" s="239" t="s">
        <v>301</v>
      </c>
      <c r="D10" s="192" t="s">
        <v>302</v>
      </c>
      <c r="E10" s="238"/>
      <c r="F10" s="240" t="s">
        <v>303</v>
      </c>
      <c r="G10" s="192" t="s">
        <v>304</v>
      </c>
      <c r="H10" s="241"/>
      <c r="I10" s="238"/>
      <c r="J10" s="238"/>
      <c r="K10" s="242" t="n">
        <v>45344</v>
      </c>
      <c r="L10" s="242"/>
      <c r="M10" s="177"/>
      <c r="N10" s="243" t="n">
        <f aca="false">+$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44" t="s">
        <v>305</v>
      </c>
      <c r="W10" s="245"/>
      <c r="X10" s="246" t="s">
        <v>306</v>
      </c>
      <c r="Y10" s="247"/>
      <c r="Z10" s="248" t="s">
        <v>307</v>
      </c>
      <c r="AA10" s="249"/>
      <c r="AB10" s="250"/>
      <c r="AC10" s="244" t="s">
        <v>305</v>
      </c>
      <c r="AD10" s="245"/>
      <c r="AE10" s="246" t="s">
        <v>306</v>
      </c>
      <c r="AF10" s="247"/>
      <c r="AG10" s="248" t="s">
        <v>307</v>
      </c>
      <c r="AH10" s="249"/>
      <c r="AI10" s="177"/>
      <c r="AJ10" s="251" t="n">
        <f aca="false">+C8</f>
        <v>5808</v>
      </c>
      <c r="AK10" s="252" t="s">
        <v>305</v>
      </c>
      <c r="AL10" s="253"/>
      <c r="AM10" s="254" t="s">
        <v>306</v>
      </c>
      <c r="AN10" s="255"/>
      <c r="AO10" s="256" t="s">
        <v>307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8</v>
      </c>
      <c r="B12" s="280"/>
      <c r="C12" s="281"/>
      <c r="D12" s="282"/>
      <c r="E12" s="283" t="str">
        <f aca="false">+F10</f>
        <v>/СБОРНА/</v>
      </c>
      <c r="F12" s="283"/>
      <c r="G12" s="284" t="s">
        <v>309</v>
      </c>
      <c r="H12" s="285" t="s">
        <v>310</v>
      </c>
      <c r="I12" s="285"/>
      <c r="J12" s="285"/>
      <c r="K12" s="285"/>
      <c r="L12" s="286" t="s">
        <v>311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89" t="s">
        <v>313</v>
      </c>
      <c r="W12" s="290" t="s">
        <v>314</v>
      </c>
      <c r="X12" s="291" t="s">
        <v>315</v>
      </c>
      <c r="Y12" s="292" t="s">
        <v>316</v>
      </c>
      <c r="Z12" s="293" t="s">
        <v>313</v>
      </c>
      <c r="AA12" s="294" t="s">
        <v>314</v>
      </c>
      <c r="AB12" s="287"/>
      <c r="AC12" s="289" t="s">
        <v>313</v>
      </c>
      <c r="AD12" s="290" t="s">
        <v>314</v>
      </c>
      <c r="AE12" s="291" t="s">
        <v>315</v>
      </c>
      <c r="AF12" s="292" t="s">
        <v>316</v>
      </c>
      <c r="AG12" s="293" t="s">
        <v>313</v>
      </c>
      <c r="AH12" s="294" t="s">
        <v>314</v>
      </c>
      <c r="AI12" s="287"/>
      <c r="AJ12" s="295" t="s">
        <v>312</v>
      </c>
      <c r="AK12" s="289" t="s">
        <v>313</v>
      </c>
      <c r="AL12" s="290" t="s">
        <v>314</v>
      </c>
      <c r="AM12" s="291" t="s">
        <v>315</v>
      </c>
      <c r="AN12" s="292" t="s">
        <v>316</v>
      </c>
      <c r="AO12" s="293" t="s">
        <v>313</v>
      </c>
      <c r="AP12" s="294" t="s">
        <v>314</v>
      </c>
      <c r="AQ12" s="135"/>
      <c r="AR12" s="296" t="s">
        <v>317</v>
      </c>
      <c r="AS12" s="297" t="s">
        <v>318</v>
      </c>
      <c r="AT12" s="298" t="s">
        <v>319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8" hidden="false" customHeight="false" outlineLevel="0" collapsed="false">
      <c r="A13" s="300" t="s">
        <v>320</v>
      </c>
      <c r="B13" s="301" t="s">
        <v>321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20</v>
      </c>
      <c r="O13" s="305" t="n">
        <f aca="false">+O890</f>
        <v>47222585.49</v>
      </c>
      <c r="P13" s="306" t="n">
        <f aca="false">+P890</f>
        <v>47222585.49</v>
      </c>
      <c r="Q13" s="307" t="n">
        <f aca="false">+Q890</f>
        <v>93145958.6</v>
      </c>
      <c r="R13" s="306" t="n">
        <f aca="false">+R890</f>
        <v>93145958.6</v>
      </c>
      <c r="S13" s="307" t="n">
        <f aca="false">+S890</f>
        <v>77799153.73</v>
      </c>
      <c r="T13" s="308" t="n">
        <f aca="false">+T890</f>
        <v>77799153.73</v>
      </c>
      <c r="U13" s="309"/>
      <c r="V13" s="310" t="n">
        <f aca="false">+V890</f>
        <v>4527479.79</v>
      </c>
      <c r="W13" s="311" t="n">
        <f aca="false">+W890</f>
        <v>4527479.79</v>
      </c>
      <c r="X13" s="312" t="n">
        <f aca="false">+X890</f>
        <v>36575386.42</v>
      </c>
      <c r="Y13" s="311" t="n">
        <f aca="false">+Y890</f>
        <v>36575386.42</v>
      </c>
      <c r="Z13" s="312" t="n">
        <f aca="false">+Z890</f>
        <v>17817193.35</v>
      </c>
      <c r="AA13" s="313" t="n">
        <f aca="false">+AA890</f>
        <v>17817193.35</v>
      </c>
      <c r="AB13" s="309"/>
      <c r="AC13" s="314" t="n">
        <f aca="false">+AC890</f>
        <v>113111149.83</v>
      </c>
      <c r="AD13" s="315" t="n">
        <f aca="false">+AD890</f>
        <v>113111149.83</v>
      </c>
      <c r="AE13" s="316" t="n">
        <f aca="false">+AE890</f>
        <v>9861717.66</v>
      </c>
      <c r="AF13" s="315" t="n">
        <f aca="false">+AF890</f>
        <v>9861717.66</v>
      </c>
      <c r="AG13" s="316" t="n">
        <f aca="false">+AG890</f>
        <v>117978978.28</v>
      </c>
      <c r="AH13" s="317" t="n">
        <f aca="false">+AH890</f>
        <v>117978978.28</v>
      </c>
      <c r="AI13" s="250"/>
      <c r="AJ13" s="318" t="s">
        <v>320</v>
      </c>
      <c r="AK13" s="319" t="n">
        <f aca="false">+AK890</f>
        <v>164861215.11</v>
      </c>
      <c r="AL13" s="320" t="n">
        <f aca="false">+AL890</f>
        <v>164861215.11</v>
      </c>
      <c r="AM13" s="321" t="n">
        <f aca="false">+AM890</f>
        <v>139583062.68</v>
      </c>
      <c r="AN13" s="320" t="n">
        <f aca="false">+AN890</f>
        <v>139583062.68</v>
      </c>
      <c r="AO13" s="321" t="n">
        <f aca="false">+AO890</f>
        <v>213595325.36</v>
      </c>
      <c r="AP13" s="322" t="n">
        <f aca="false">+AP890</f>
        <v>213595325.36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23798579.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23798579.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 t="n">
        <v>23263.47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23263.47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23821842.87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23821842.87</v>
      </c>
      <c r="AQ14" s="135"/>
      <c r="AR14" s="345" t="n">
        <f aca="false">+ROUND(+SUM(AK14-AL14)-SUM(O14-P14)-SUM(V14-W14)-SUM(AC14-AD14),2)</f>
        <v>-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23</v>
      </c>
      <c r="BA14" s="350"/>
      <c r="BB14" s="351"/>
      <c r="BC14" s="135"/>
      <c r="BD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9630488.49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9630488.49</v>
      </c>
      <c r="U15" s="330"/>
      <c r="V15" s="359" t="n">
        <f aca="false">+'NF-KSF-TRIAL-BAL-2023'!O15+'RA-TRIAL-BAL-2023'!O15+'DES-TRIAL-BAL-2023'!O15+'DMP-TRIAL-BAL-2023'!O15</f>
        <v>0</v>
      </c>
      <c r="W15" s="360" t="n">
        <f aca="false">+'NF-KSF-TRIAL-BAL-2023'!P15+'RA-TRIAL-BAL-2023'!P15+'DES-TRIAL-BAL-2023'!P15+'DMP-TRIAL-BAL-2023'!P15</f>
        <v>448800.48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0</v>
      </c>
      <c r="AA15" s="362" t="n">
        <f aca="false">+'NF-KSF-TRIAL-BAL-2023'!T15+'RA-TRIAL-BAL-2023'!T15+'DES-TRIAL-BAL-2023'!T15+'DMP-TRIAL-BAL-2023'!T15</f>
        <v>448800.48</v>
      </c>
      <c r="AB15" s="330"/>
      <c r="AC15" s="332"/>
      <c r="AD15" s="333" t="n">
        <v>100010175.13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100010175.13</v>
      </c>
      <c r="AI15" s="330"/>
      <c r="AJ15" s="363" t="n">
        <f aca="false">+N15</f>
        <v>1101</v>
      </c>
      <c r="AK15" s="342" t="n">
        <f aca="false">+ROUND(+O15+V15+AC15,2)</f>
        <v>0</v>
      </c>
      <c r="AL15" s="343" t="n">
        <f aca="false">+ROUND(+P15+W15+AD15,2)</f>
        <v>110089464.1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0</v>
      </c>
      <c r="AP15" s="344" t="n">
        <f aca="false">+T15+AA15+AH15</f>
        <v>110089464.1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5</v>
      </c>
      <c r="BA15" s="365"/>
      <c r="BB15" s="366"/>
      <c r="BC15" s="135"/>
      <c r="BD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7</v>
      </c>
      <c r="BA16" s="365"/>
      <c r="BB16" s="366"/>
      <c r="BC16" s="135"/>
      <c r="BD16" s="135"/>
    </row>
    <row r="17" customFormat="false" ht="15.6" hidden="false" customHeight="false" outlineLevel="0" collapsed="false">
      <c r="A17" s="352" t="n">
        <v>1511</v>
      </c>
      <c r="B17" s="353" t="s">
        <v>328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10</v>
      </c>
      <c r="BA17" s="374"/>
      <c r="BB17" s="375"/>
      <c r="BC17" s="135"/>
      <c r="BD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1</v>
      </c>
      <c r="BA19" s="379"/>
      <c r="BB19" s="135"/>
      <c r="BC19" s="135"/>
      <c r="BD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3</v>
      </c>
      <c r="BA20" s="381"/>
      <c r="BB20" s="135"/>
      <c r="BC20" s="135"/>
      <c r="BD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7</v>
      </c>
      <c r="BA22" s="379"/>
      <c r="BB22" s="135"/>
      <c r="BC22" s="135"/>
      <c r="BD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9</v>
      </c>
      <c r="BA23" s="381"/>
      <c r="BB23" s="135"/>
      <c r="BC23" s="135"/>
      <c r="BD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2</v>
      </c>
      <c r="BA25" s="379"/>
      <c r="BB25" s="135"/>
      <c r="BC25" s="135"/>
      <c r="BD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1621</v>
      </c>
      <c r="O26" s="367" t="n">
        <v>0</v>
      </c>
      <c r="P26" s="358" t="n">
        <v>350000</v>
      </c>
      <c r="Q26" s="334"/>
      <c r="R26" s="333"/>
      <c r="S26" s="369" t="n">
        <v>0</v>
      </c>
      <c r="T26" s="344" t="n">
        <f aca="false">+IF(ABS(+O26+Q26)&lt;=ABS(P26+R26),-O26+P26-Q26+R26,0)</f>
        <v>35000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35000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35000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4</v>
      </c>
      <c r="BA26" s="381"/>
      <c r="BB26" s="135"/>
      <c r="BC26" s="135"/>
      <c r="BD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7</v>
      </c>
      <c r="BA28" s="379"/>
      <c r="BB28" s="135"/>
      <c r="BC28" s="135"/>
      <c r="BD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9</v>
      </c>
      <c r="BA29" s="381"/>
      <c r="BB29" s="135"/>
      <c r="BC29" s="135"/>
      <c r="BD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6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6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6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6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6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6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6</v>
      </c>
      <c r="N62" s="356" t="n">
        <f aca="false">+A62</f>
        <v>1991</v>
      </c>
      <c r="O62" s="384" t="n">
        <v>0</v>
      </c>
      <c r="P62" s="385"/>
      <c r="Q62" s="334"/>
      <c r="R62" s="333" t="n">
        <v>400000</v>
      </c>
      <c r="S62" s="386" t="n">
        <v>0</v>
      </c>
      <c r="T62" s="387" t="n">
        <f aca="false">+IF(ABS(+O62+Q62)&lt;=ABS(P62+R62),-O62+P62-Q62+R62,0)</f>
        <v>40000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400000</v>
      </c>
      <c r="AO62" s="386" t="n">
        <v>0</v>
      </c>
      <c r="AP62" s="344" t="n">
        <f aca="false">+T62+AA62+AH62</f>
        <v>40000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6</v>
      </c>
      <c r="N63" s="356" t="n">
        <f aca="false">+A63</f>
        <v>1992</v>
      </c>
      <c r="O63" s="384" t="n">
        <v>0</v>
      </c>
      <c r="P63" s="385" t="n">
        <v>114745.37</v>
      </c>
      <c r="Q63" s="334" t="n">
        <v>175440</v>
      </c>
      <c r="R63" s="333" t="n">
        <v>820000</v>
      </c>
      <c r="S63" s="386" t="n">
        <v>0</v>
      </c>
      <c r="T63" s="387" t="n">
        <f aca="false">+IF(ABS(+O63+Q63)&lt;=ABS(P63+R63),-O63+P63-Q63+R63,0)</f>
        <v>759305.37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114745.37</v>
      </c>
      <c r="AM63" s="335" t="n">
        <f aca="false">+ROUND(+Q63+X63+AE63,2)</f>
        <v>175440</v>
      </c>
      <c r="AN63" s="343" t="n">
        <f aca="false">+ROUND(+R63+Y63+AF63,2)</f>
        <v>820000</v>
      </c>
      <c r="AO63" s="386" t="n">
        <v>0</v>
      </c>
      <c r="AP63" s="344" t="n">
        <f aca="false">+T63+AA63+AH63</f>
        <v>759305.37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6</v>
      </c>
      <c r="N64" s="356" t="n">
        <f aca="false">+A64</f>
        <v>1993</v>
      </c>
      <c r="O64" s="384" t="n">
        <v>0</v>
      </c>
      <c r="P64" s="385" t="n">
        <v>27216</v>
      </c>
      <c r="Q64" s="334" t="n">
        <v>27216</v>
      </c>
      <c r="R64" s="333" t="n">
        <v>175440</v>
      </c>
      <c r="S64" s="386" t="n">
        <v>0</v>
      </c>
      <c r="T64" s="387" t="n">
        <f aca="false">+IF(ABS(+O64+Q64)&lt;=ABS(P64+R64),-O64+P64-Q64+R64,0)</f>
        <v>17544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27216</v>
      </c>
      <c r="AM64" s="335" t="n">
        <f aca="false">+ROUND(+Q64+X64+AE64,2)</f>
        <v>27216</v>
      </c>
      <c r="AN64" s="343" t="n">
        <f aca="false">+ROUND(+R64+Y64+AF64,2)</f>
        <v>175440</v>
      </c>
      <c r="AO64" s="386" t="n">
        <v>0</v>
      </c>
      <c r="AP64" s="344" t="n">
        <f aca="false">+T64+AA64+AH64</f>
        <v>17544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6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6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6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6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6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6</v>
      </c>
      <c r="N71" s="331" t="n">
        <f aca="false">+A71</f>
        <v>2010</v>
      </c>
      <c r="O71" s="332" t="n">
        <v>434179.1</v>
      </c>
      <c r="P71" s="433" t="n">
        <v>0</v>
      </c>
      <c r="Q71" s="334" t="n">
        <v>57126.3</v>
      </c>
      <c r="R71" s="333"/>
      <c r="S71" s="335" t="n">
        <f aca="false">+IF(ABS(+O71+Q71)&gt;=ABS(P71+R71),+O71-P71+Q71-R71,0)</f>
        <v>491305.4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434179.1</v>
      </c>
      <c r="AL71" s="433" t="n">
        <v>0</v>
      </c>
      <c r="AM71" s="335" t="n">
        <f aca="false">+ROUND(+Q71+X71+AE71,2)</f>
        <v>57126.3</v>
      </c>
      <c r="AN71" s="343" t="n">
        <f aca="false">+ROUND(+R71+Y71+AF71,2)</f>
        <v>0</v>
      </c>
      <c r="AO71" s="335" t="n">
        <f aca="false">+S71+Z71+AG71</f>
        <v>491305.4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6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2031</v>
      </c>
      <c r="O73" s="357" t="n">
        <v>8207079.96</v>
      </c>
      <c r="P73" s="368" t="n">
        <v>0</v>
      </c>
      <c r="Q73" s="334" t="n">
        <v>666741.41</v>
      </c>
      <c r="R73" s="333"/>
      <c r="S73" s="376" t="n">
        <f aca="false">+IF(ABS(+O73+Q73)&gt;=ABS(P73+R73),+O73-P73+Q73-R73,0)</f>
        <v>8873821.37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310507.99</v>
      </c>
      <c r="Y73" s="360" t="n">
        <f aca="false">+'NF-KSF-TRIAL-BAL-2023'!R73+'RA-TRIAL-BAL-2023'!R73+'DES-TRIAL-BAL-2023'!R73+'DMP-TRIAL-BAL-2023'!R73</f>
        <v>310507.99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8207079.96</v>
      </c>
      <c r="AL73" s="368" t="n">
        <v>0</v>
      </c>
      <c r="AM73" s="335" t="n">
        <f aca="false">+ROUND(+Q73+X73+AE73,2)</f>
        <v>977249.4</v>
      </c>
      <c r="AN73" s="343" t="n">
        <f aca="false">+ROUND(+R73+Y73+AF73,2)</f>
        <v>310507.99</v>
      </c>
      <c r="AO73" s="335" t="n">
        <f aca="false">+S73+Z73+AG73</f>
        <v>8873821.37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2032</v>
      </c>
      <c r="O74" s="357" t="n">
        <v>195674.68</v>
      </c>
      <c r="P74" s="368" t="n">
        <v>0</v>
      </c>
      <c r="Q74" s="334"/>
      <c r="R74" s="333"/>
      <c r="S74" s="376" t="n">
        <f aca="false">+IF(ABS(+O74+Q74)&gt;=ABS(P74+R74),+O74-P74+Q74-R74,0)</f>
        <v>195674.68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95674.68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95674.68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2039</v>
      </c>
      <c r="O76" s="357" t="n">
        <v>815804.94</v>
      </c>
      <c r="P76" s="368" t="n">
        <v>0</v>
      </c>
      <c r="Q76" s="334" t="n">
        <v>339286.97</v>
      </c>
      <c r="R76" s="333" t="n">
        <v>35000</v>
      </c>
      <c r="S76" s="376" t="n">
        <f aca="false">+IF(ABS(+O76+Q76)&gt;=ABS(P76+R76),+O76-P76+Q76-R76,0)</f>
        <v>1120091.91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168927.37</v>
      </c>
      <c r="Y76" s="360" t="n">
        <f aca="false">+'NF-KSF-TRIAL-BAL-2023'!R76+'RA-TRIAL-BAL-2023'!R76+'DES-TRIAL-BAL-2023'!R76+'DMP-TRIAL-BAL-2023'!R76</f>
        <v>168927.37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815804.94</v>
      </c>
      <c r="AL76" s="368" t="n">
        <v>0</v>
      </c>
      <c r="AM76" s="335" t="n">
        <f aca="false">+ROUND(+Q76+X76+AE76,2)</f>
        <v>508214.34</v>
      </c>
      <c r="AN76" s="343" t="n">
        <f aca="false">+ROUND(+R76+Y76+AF76,2)</f>
        <v>203927.37</v>
      </c>
      <c r="AO76" s="335" t="n">
        <f aca="false">+S76+Z76+AG76</f>
        <v>1120091.91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2041</v>
      </c>
      <c r="O77" s="357" t="n">
        <v>460543.91</v>
      </c>
      <c r="P77" s="368" t="n">
        <v>0</v>
      </c>
      <c r="Q77" s="334" t="n">
        <v>31989.6</v>
      </c>
      <c r="R77" s="333"/>
      <c r="S77" s="376" t="n">
        <f aca="false">+IF(ABS(+O77+Q77)&gt;=ABS(P77+R77),+O77-P77+Q77-R77,0)</f>
        <v>492533.51</v>
      </c>
      <c r="T77" s="370" t="n">
        <v>0</v>
      </c>
      <c r="U77" s="330"/>
      <c r="V77" s="359" t="n">
        <f aca="false">+'NF-KSF-TRIAL-BAL-2023'!O77+'RA-TRIAL-BAL-2023'!O77+'DES-TRIAL-BAL-2023'!O77+'DMP-TRIAL-BAL-2023'!O77</f>
        <v>4692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14088</v>
      </c>
      <c r="Y77" s="360" t="n">
        <f aca="false">+'NF-KSF-TRIAL-BAL-2023'!R77+'RA-TRIAL-BAL-2023'!R77+'DES-TRIAL-BAL-2023'!R77+'DMP-TRIAL-BAL-2023'!R77</f>
        <v>1878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465235.91</v>
      </c>
      <c r="AL77" s="368" t="n">
        <v>0</v>
      </c>
      <c r="AM77" s="335" t="n">
        <f aca="false">+ROUND(+Q77+X77+AE77,2)</f>
        <v>46077.6</v>
      </c>
      <c r="AN77" s="343" t="n">
        <f aca="false">+ROUND(+R77+Y77+AF77,2)</f>
        <v>18780</v>
      </c>
      <c r="AO77" s="335" t="n">
        <f aca="false">+S77+Z77+AG77</f>
        <v>492533.51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2049</v>
      </c>
      <c r="O78" s="357" t="n">
        <v>2005588.67</v>
      </c>
      <c r="P78" s="368" t="n">
        <v>0</v>
      </c>
      <c r="Q78" s="334" t="n">
        <v>936838.96</v>
      </c>
      <c r="R78" s="333" t="n">
        <v>106523.98</v>
      </c>
      <c r="S78" s="376" t="n">
        <f aca="false">+IF(ABS(+O78+Q78)&gt;=ABS(P78+R78),+O78-P78+Q78-R78,0)</f>
        <v>2835903.6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685672.11</v>
      </c>
      <c r="Y78" s="360" t="n">
        <f aca="false">+'NF-KSF-TRIAL-BAL-2023'!R78+'RA-TRIAL-BAL-2023'!R78+'DES-TRIAL-BAL-2023'!R78+'DMP-TRIAL-BAL-2023'!R78</f>
        <v>685672.11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2005588.67</v>
      </c>
      <c r="AL78" s="368" t="n">
        <v>0</v>
      </c>
      <c r="AM78" s="335" t="n">
        <f aca="false">+ROUND(+Q78+X78+AE78,2)</f>
        <v>1622511.07</v>
      </c>
      <c r="AN78" s="343" t="n">
        <f aca="false">+ROUND(+R78+Y78+AF78,2)</f>
        <v>792196.09</v>
      </c>
      <c r="AO78" s="335" t="n">
        <f aca="false">+S78+Z78+AG78</f>
        <v>2835903.6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2051</v>
      </c>
      <c r="O79" s="357" t="n">
        <v>236521.81</v>
      </c>
      <c r="P79" s="368" t="n">
        <v>0</v>
      </c>
      <c r="Q79" s="334"/>
      <c r="R79" s="333" t="n">
        <v>21300</v>
      </c>
      <c r="S79" s="376" t="n">
        <f aca="false">+IF(ABS(+O79+Q79)&gt;=ABS(P79+R79),+O79-P79+Q79-R79,0)</f>
        <v>215221.81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36521.81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21300</v>
      </c>
      <c r="AO79" s="335" t="n">
        <f aca="false">+S79+Z79+AG79</f>
        <v>215221.81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2059</v>
      </c>
      <c r="O80" s="357" t="n">
        <v>2164663.29</v>
      </c>
      <c r="P80" s="368" t="n">
        <v>0</v>
      </c>
      <c r="Q80" s="334" t="n">
        <v>80550</v>
      </c>
      <c r="R80" s="333"/>
      <c r="S80" s="376" t="n">
        <f aca="false">+IF(ABS(+O80+Q80)&gt;=ABS(P80+R80),+O80-P80+Q80-R80,0)</f>
        <v>2245213.29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2164663.29</v>
      </c>
      <c r="AL80" s="368" t="n">
        <v>0</v>
      </c>
      <c r="AM80" s="335" t="n">
        <f aca="false">+ROUND(+Q80+X80+AE80,2)</f>
        <v>80550</v>
      </c>
      <c r="AN80" s="343" t="n">
        <f aca="false">+ROUND(+R80+Y80+AF80,2)</f>
        <v>0</v>
      </c>
      <c r="AO80" s="335" t="n">
        <f aca="false">+S80+Z80+AG80</f>
        <v>2245213.29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2060</v>
      </c>
      <c r="O81" s="357" t="n">
        <v>638449.22</v>
      </c>
      <c r="P81" s="368" t="n">
        <v>0</v>
      </c>
      <c r="Q81" s="334" t="n">
        <v>48406.56</v>
      </c>
      <c r="R81" s="333" t="n">
        <v>27148.8</v>
      </c>
      <c r="S81" s="376" t="n">
        <f aca="false">+IF(ABS(+O81+Q81)&gt;=ABS(P81+R81),+O81-P81+Q81-R81,0)</f>
        <v>659706.98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3689.76</v>
      </c>
      <c r="Y81" s="360" t="n">
        <f aca="false">+'NF-KSF-TRIAL-BAL-2023'!R81+'RA-TRIAL-BAL-2023'!R81+'DES-TRIAL-BAL-2023'!R81+'DMP-TRIAL-BAL-2023'!R81</f>
        <v>3689.76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638449.22</v>
      </c>
      <c r="AL81" s="368" t="n">
        <v>0</v>
      </c>
      <c r="AM81" s="335" t="n">
        <f aca="false">+ROUND(+Q81+X81+AE81,2)</f>
        <v>52096.32</v>
      </c>
      <c r="AN81" s="343" t="n">
        <f aca="false">+ROUND(+R81+Y81+AF81,2)</f>
        <v>30838.56</v>
      </c>
      <c r="AO81" s="335" t="n">
        <f aca="false">+S81+Z81+AG81</f>
        <v>659706.98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2071</v>
      </c>
      <c r="O82" s="357" t="n">
        <v>836311.04</v>
      </c>
      <c r="P82" s="368" t="n">
        <v>0</v>
      </c>
      <c r="Q82" s="334" t="n">
        <v>399672.22</v>
      </c>
      <c r="R82" s="333" t="n">
        <v>467752.01</v>
      </c>
      <c r="S82" s="376" t="n">
        <f aca="false">+IF(ABS(+O82+Q82)&gt;=ABS(P82+R82),+O82-P82+Q82-R82,0)</f>
        <v>768231.25</v>
      </c>
      <c r="T82" s="370" t="n">
        <v>0</v>
      </c>
      <c r="U82" s="330"/>
      <c r="V82" s="359" t="n">
        <f aca="false">+'NF-KSF-TRIAL-BAL-2023'!O82+'RA-TRIAL-BAL-2023'!O82+'DES-TRIAL-BAL-2023'!O82+'DMP-TRIAL-BAL-2023'!O82</f>
        <v>4895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1042987.48</v>
      </c>
      <c r="Y82" s="360" t="n">
        <f aca="false">+'NF-KSF-TRIAL-BAL-2023'!R82+'RA-TRIAL-BAL-2023'!R82+'DES-TRIAL-BAL-2023'!R82+'DMP-TRIAL-BAL-2023'!R82</f>
        <v>359457.99</v>
      </c>
      <c r="Z82" s="361" t="n">
        <f aca="false">+'NF-KSF-TRIAL-BAL-2023'!S82+'RA-TRIAL-BAL-2023'!S82+'DES-TRIAL-BAL-2023'!S82+'DMP-TRIAL-BAL-2023'!S82</f>
        <v>732479.49</v>
      </c>
      <c r="AA82" s="362" t="n">
        <f aca="false">+'NF-KSF-TRIAL-BAL-2023'!T82+'RA-TRIAL-BAL-2023'!T82+'DES-TRIAL-BAL-2023'!T82+'DMP-TRIAL-BAL-2023'!T82</f>
        <v>0</v>
      </c>
      <c r="AB82" s="330"/>
      <c r="AC82" s="357" t="n">
        <v>2622793.18</v>
      </c>
      <c r="AD82" s="368" t="n">
        <v>0</v>
      </c>
      <c r="AE82" s="435" t="n">
        <v>3102769.77</v>
      </c>
      <c r="AF82" s="333" t="n">
        <v>3139021.77</v>
      </c>
      <c r="AG82" s="376" t="n">
        <f aca="false">+IF(ABS(+AC82+AE82)&gt;=ABS(AD82+AF82),+AC82-AD82+AE82-AF82,0)</f>
        <v>2586541.18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3508054.22</v>
      </c>
      <c r="AL82" s="368" t="n">
        <v>0</v>
      </c>
      <c r="AM82" s="335" t="n">
        <f aca="false">+ROUND(+Q82+X82+AE82,2)</f>
        <v>4545429.47</v>
      </c>
      <c r="AN82" s="343" t="n">
        <f aca="false">+ROUND(+R82+Y82+AF82,2)</f>
        <v>3966231.77</v>
      </c>
      <c r="AO82" s="335" t="n">
        <f aca="false">+S82+Z82+AG82</f>
        <v>4087251.92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-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467490.6</v>
      </c>
      <c r="Y83" s="360" t="n">
        <f aca="false">+'NF-KSF-TRIAL-BAL-2023'!R83+'RA-TRIAL-BAL-2023'!R83+'DES-TRIAL-BAL-2023'!R83+'DMP-TRIAL-BAL-2023'!R83</f>
        <v>467490.6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467490.6</v>
      </c>
      <c r="AN83" s="343" t="n">
        <f aca="false">+ROUND(+R83+Y83+AF83,2)</f>
        <v>467490.6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2099</v>
      </c>
      <c r="O85" s="357" t="n">
        <v>613811.96</v>
      </c>
      <c r="P85" s="368" t="n">
        <v>0</v>
      </c>
      <c r="Q85" s="334"/>
      <c r="R85" s="333"/>
      <c r="S85" s="376" t="n">
        <f aca="false">+IF(ABS(+O85+Q85)&gt;=ABS(P85+R85),+O85-P85+Q85-R85,0)</f>
        <v>613811.96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 t="n">
        <v>3000</v>
      </c>
      <c r="AD85" s="368" t="n">
        <v>0</v>
      </c>
      <c r="AE85" s="435"/>
      <c r="AF85" s="333"/>
      <c r="AG85" s="376" t="n">
        <f aca="false">+IF(ABS(+AC85+AE85)&gt;=ABS(AD85+AF85),+AC85-AD85+AE85-AF85,0)</f>
        <v>300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616811.96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616811.96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2101</v>
      </c>
      <c r="O86" s="357" t="n">
        <v>73806.97</v>
      </c>
      <c r="P86" s="368" t="n">
        <v>0</v>
      </c>
      <c r="Q86" s="334" t="n">
        <v>69720</v>
      </c>
      <c r="R86" s="333"/>
      <c r="S86" s="376" t="n">
        <f aca="false">+IF(ABS(+O86+Q86)&gt;=ABS(P86+R86),+O86-P86+Q86-R86,0)</f>
        <v>143526.97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69720</v>
      </c>
      <c r="Y86" s="360" t="n">
        <f aca="false">+'NF-KSF-TRIAL-BAL-2023'!R86+'RA-TRIAL-BAL-2023'!R86+'DES-TRIAL-BAL-2023'!R86+'DMP-TRIAL-BAL-2023'!R86</f>
        <v>6972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73806.97</v>
      </c>
      <c r="AL86" s="368" t="n">
        <v>0</v>
      </c>
      <c r="AM86" s="335" t="n">
        <f aca="false">+ROUND(+Q86+X86+AE86,2)</f>
        <v>139440</v>
      </c>
      <c r="AN86" s="343" t="n">
        <f aca="false">+ROUND(+R86+Y86+AF86,2)</f>
        <v>69720</v>
      </c>
      <c r="AO86" s="335" t="n">
        <f aca="false">+S86+Z86+AG86</f>
        <v>143526.97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2102</v>
      </c>
      <c r="O87" s="357" t="n">
        <v>1279.2</v>
      </c>
      <c r="P87" s="368" t="n">
        <v>0</v>
      </c>
      <c r="Q87" s="334"/>
      <c r="R87" s="333"/>
      <c r="S87" s="376" t="n">
        <f aca="false">+IF(ABS(+O87+Q87)&gt;=ABS(P87+R87),+O87-P87+Q87-R87,0)</f>
        <v>1279.2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1279.2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1279.2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2107</v>
      </c>
      <c r="O88" s="357" t="n">
        <v>12192</v>
      </c>
      <c r="P88" s="368" t="n">
        <v>0</v>
      </c>
      <c r="Q88" s="334"/>
      <c r="R88" s="333" t="n">
        <v>12192</v>
      </c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12192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12192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2109</v>
      </c>
      <c r="O89" s="357" t="n">
        <v>130634.73</v>
      </c>
      <c r="P89" s="368" t="n">
        <v>0</v>
      </c>
      <c r="Q89" s="334"/>
      <c r="R89" s="333" t="n">
        <v>70860</v>
      </c>
      <c r="S89" s="376" t="n">
        <f aca="false">+IF(ABS(+O89+Q89)&gt;=ABS(P89+R89),+O89-P89+Q89-R89,0)</f>
        <v>59774.73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130634.73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70860</v>
      </c>
      <c r="AO89" s="335" t="n">
        <f aca="false">+S89+Z89+AG89</f>
        <v>59774.73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66921414.98</v>
      </c>
      <c r="AD90" s="391" t="n">
        <v>0</v>
      </c>
      <c r="AE90" s="435" t="n">
        <v>701425.54</v>
      </c>
      <c r="AF90" s="333" t="n">
        <v>527344.5</v>
      </c>
      <c r="AG90" s="394" t="n">
        <f aca="false">+IF(ABS(+AC90+AE90)&gt;=ABS(AD90+AF90),+AC90-AD90+AE90-AF90,0)</f>
        <v>67095496.02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66921414.98</v>
      </c>
      <c r="AL90" s="368" t="n">
        <v>0</v>
      </c>
      <c r="AM90" s="335" t="n">
        <f aca="false">+ROUND(+Q90+X90+AE90,2)</f>
        <v>701425.54</v>
      </c>
      <c r="AN90" s="343" t="n">
        <f aca="false">+ROUND(+R90+Y90+AF90,2)</f>
        <v>527344.5</v>
      </c>
      <c r="AO90" s="335" t="n">
        <f aca="false">+S90+Z90+AG90</f>
        <v>67095496.02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42935670.99</v>
      </c>
      <c r="AD91" s="391" t="n">
        <v>0</v>
      </c>
      <c r="AE91" s="334" t="n">
        <v>3139021.77</v>
      </c>
      <c r="AF91" s="333"/>
      <c r="AG91" s="394" t="n">
        <f aca="false">+IF(ABS(+AC91+AE91)&gt;=ABS(AD91+AF91),+AC91-AD91+AE91-AF91,0)</f>
        <v>46074692.76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42935670.99</v>
      </c>
      <c r="AL91" s="368" t="n">
        <v>0</v>
      </c>
      <c r="AM91" s="335" t="n">
        <f aca="false">+ROUND(+Q91+X91+AE91,2)</f>
        <v>3139021.77</v>
      </c>
      <c r="AN91" s="343" t="n">
        <f aca="false">+ROUND(+R91+Y91+AF91,2)</f>
        <v>0</v>
      </c>
      <c r="AO91" s="335" t="n">
        <f aca="false">+S91+Z91+AG91</f>
        <v>46074692.76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266755</v>
      </c>
      <c r="AD92" s="391" t="n">
        <v>0</v>
      </c>
      <c r="AE92" s="334"/>
      <c r="AF92" s="333"/>
      <c r="AG92" s="394" t="n">
        <f aca="false">+IF(ABS(+AC92+AE92)&gt;=ABS(AD92+AF92),+AC92-AD92+AE92-AF92,0)</f>
        <v>266755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266755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266755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2413</v>
      </c>
      <c r="O95" s="384" t="n">
        <v>0</v>
      </c>
      <c r="P95" s="385" t="n">
        <v>1228977.16</v>
      </c>
      <c r="Q95" s="334"/>
      <c r="R95" s="333" t="n">
        <v>235619.08</v>
      </c>
      <c r="S95" s="369" t="n">
        <v>0</v>
      </c>
      <c r="T95" s="344" t="n">
        <f aca="false">+IF(ABS(+O95+Q95)&lt;=ABS(P95+R95),-O95+P95-Q95+R95,0)</f>
        <v>1464596.24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1228977.16</v>
      </c>
      <c r="AM95" s="437" t="n">
        <f aca="false">+ROUND(+Q95+X95+AE95,2)</f>
        <v>0</v>
      </c>
      <c r="AN95" s="436" t="n">
        <f aca="false">+ROUND(+R95+Y95+AF95,2)</f>
        <v>235619.08</v>
      </c>
      <c r="AO95" s="369" t="n">
        <v>0</v>
      </c>
      <c r="AP95" s="344" t="n">
        <f aca="false">+T95+AA95+AH95</f>
        <v>1464596.24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2414</v>
      </c>
      <c r="O96" s="384" t="n">
        <v>0</v>
      </c>
      <c r="P96" s="385" t="n">
        <v>1336282.54</v>
      </c>
      <c r="Q96" s="334" t="n">
        <v>6109.18</v>
      </c>
      <c r="R96" s="333" t="n">
        <v>154805.3</v>
      </c>
      <c r="S96" s="369" t="n">
        <v>0</v>
      </c>
      <c r="T96" s="344" t="n">
        <f aca="false">+IF(ABS(+O96+Q96)&lt;=ABS(P96+R96),-O96+P96-Q96+R96,0)</f>
        <v>1484978.66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1336282.54</v>
      </c>
      <c r="AM96" s="437" t="n">
        <f aca="false">+ROUND(+Q96+X96+AE96,2)</f>
        <v>6109.18</v>
      </c>
      <c r="AN96" s="436" t="n">
        <f aca="false">+ROUND(+R96+Y96+AF96,2)</f>
        <v>154805.3</v>
      </c>
      <c r="AO96" s="369" t="n">
        <v>0</v>
      </c>
      <c r="AP96" s="344" t="n">
        <f aca="false">+T96+AA96+AH96</f>
        <v>1484978.66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2415</v>
      </c>
      <c r="O97" s="384" t="n">
        <v>0</v>
      </c>
      <c r="P97" s="385" t="n">
        <v>725833.67</v>
      </c>
      <c r="Q97" s="334" t="n">
        <v>17706.36</v>
      </c>
      <c r="R97" s="333" t="n">
        <v>171643.08</v>
      </c>
      <c r="S97" s="369" t="n">
        <v>0</v>
      </c>
      <c r="T97" s="344" t="n">
        <f aca="false">+IF(ABS(+O97+Q97)&lt;=ABS(P97+R97),-O97+P97-Q97+R97,0)</f>
        <v>879770.39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725833.67</v>
      </c>
      <c r="AM97" s="437" t="n">
        <f aca="false">+ROUND(+Q97+X97+AE97,2)</f>
        <v>17706.36</v>
      </c>
      <c r="AN97" s="436" t="n">
        <f aca="false">+ROUND(+R97+Y97+AF97,2)</f>
        <v>171643.08</v>
      </c>
      <c r="AO97" s="369" t="n">
        <v>0</v>
      </c>
      <c r="AP97" s="344" t="n">
        <f aca="false">+T97+AA97+AH97</f>
        <v>879770.39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2416</v>
      </c>
      <c r="O98" s="384" t="n">
        <v>0</v>
      </c>
      <c r="P98" s="385" t="n">
        <v>406783.09</v>
      </c>
      <c r="Q98" s="334"/>
      <c r="R98" s="333" t="n">
        <v>29742.2</v>
      </c>
      <c r="S98" s="369" t="n">
        <v>0</v>
      </c>
      <c r="T98" s="344" t="n">
        <f aca="false">+IF(ABS(+O98+Q98)&lt;=ABS(P98+R98),-O98+P98-Q98+R98,0)</f>
        <v>436525.29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406783.09</v>
      </c>
      <c r="AM98" s="437" t="n">
        <f aca="false">+ROUND(+Q98+X98+AE98,2)</f>
        <v>0</v>
      </c>
      <c r="AN98" s="436" t="n">
        <f aca="false">+ROUND(+R98+Y98+AF98,2)</f>
        <v>29742.2</v>
      </c>
      <c r="AO98" s="369" t="n">
        <v>0</v>
      </c>
      <c r="AP98" s="344" t="n">
        <f aca="false">+T98+AA98+AH98</f>
        <v>436525.29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12716195.55</v>
      </c>
      <c r="AE99" s="334"/>
      <c r="AF99" s="333" t="n">
        <v>1633130.99</v>
      </c>
      <c r="AG99" s="369" t="n">
        <v>0</v>
      </c>
      <c r="AH99" s="344" t="n">
        <f aca="false">+IF(ABS(+AC99+AE99)&lt;=ABS(AD99+AF99),-AC99+AD99-AE99+AF99,0)</f>
        <v>14349326.54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12716195.55</v>
      </c>
      <c r="AM99" s="437" t="n">
        <f aca="false">+ROUND(+Q99+X99+AE99,2)</f>
        <v>0</v>
      </c>
      <c r="AN99" s="436" t="n">
        <f aca="false">+ROUND(+R99+Y99+AF99,2)</f>
        <v>1633130.99</v>
      </c>
      <c r="AO99" s="369" t="n">
        <v>0</v>
      </c>
      <c r="AP99" s="344" t="n">
        <f aca="false">+T99+AA99+AH99</f>
        <v>14349326.54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2419</v>
      </c>
      <c r="O100" s="384" t="n">
        <v>0</v>
      </c>
      <c r="P100" s="385" t="n">
        <v>111642.15</v>
      </c>
      <c r="Q100" s="435"/>
      <c r="R100" s="358" t="n">
        <v>44704.7</v>
      </c>
      <c r="S100" s="369" t="n">
        <v>0</v>
      </c>
      <c r="T100" s="344" t="n">
        <f aca="false">+IF(ABS(+O100+Q100)&lt;=ABS(P100+R100),-O100+P100-Q100+R100,0)</f>
        <v>156346.85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11642.15</v>
      </c>
      <c r="AM100" s="437" t="n">
        <f aca="false">+ROUND(+Q100+X100+AE100,2)</f>
        <v>0</v>
      </c>
      <c r="AN100" s="436" t="n">
        <f aca="false">+ROUND(+R100+Y100+AF100,2)</f>
        <v>44704.7</v>
      </c>
      <c r="AO100" s="369" t="n">
        <v>0</v>
      </c>
      <c r="AP100" s="344" t="n">
        <f aca="false">+T100+AA100+AH100</f>
        <v>156346.85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6</v>
      </c>
      <c r="N101" s="402" t="n">
        <f aca="false">+A101</f>
        <v>2420</v>
      </c>
      <c r="O101" s="440" t="n">
        <v>0</v>
      </c>
      <c r="P101" s="441" t="n">
        <v>191783.4</v>
      </c>
      <c r="Q101" s="442" t="n">
        <v>70860</v>
      </c>
      <c r="R101" s="404" t="n">
        <v>2872</v>
      </c>
      <c r="S101" s="405" t="n">
        <v>0</v>
      </c>
      <c r="T101" s="406" t="n">
        <f aca="false">+IF(ABS(+O101+Q101)&lt;=ABS(P101+R101),-O101+P101-Q101+R101,0)</f>
        <v>123795.4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191783.4</v>
      </c>
      <c r="AM101" s="437" t="n">
        <f aca="false">+ROUND(+Q101+X101+AE101,2)</f>
        <v>70860</v>
      </c>
      <c r="AN101" s="436" t="n">
        <f aca="false">+ROUND(+R101+Y101+AF101,2)</f>
        <v>2872</v>
      </c>
      <c r="AO101" s="369" t="n">
        <v>0</v>
      </c>
      <c r="AP101" s="344" t="n">
        <f aca="false">+T101+AA101+AH101</f>
        <v>123795.4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6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6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3020</v>
      </c>
      <c r="O104" s="357" t="n">
        <v>104215.31</v>
      </c>
      <c r="P104" s="368" t="n">
        <v>0</v>
      </c>
      <c r="Q104" s="334" t="n">
        <v>382241.8</v>
      </c>
      <c r="R104" s="333" t="n">
        <v>382693.49</v>
      </c>
      <c r="S104" s="376" t="n">
        <f aca="false">+IF(ABS(+O104+Q104)&gt;=ABS(P104+R104),+O104-P104+Q104-R104,0)</f>
        <v>103763.62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12374.68</v>
      </c>
      <c r="Y104" s="360" t="n">
        <f aca="false">+'NF-KSF-TRIAL-BAL-2023'!R104+'RA-TRIAL-BAL-2023'!R104+'DES-TRIAL-BAL-2023'!R104+'DMP-TRIAL-BAL-2023'!R104</f>
        <v>11517.41</v>
      </c>
      <c r="Z104" s="361" t="n">
        <f aca="false">+'NF-KSF-TRIAL-BAL-2023'!S104+'RA-TRIAL-BAL-2023'!S104+'DES-TRIAL-BAL-2023'!S104+'DMP-TRIAL-BAL-2023'!S104</f>
        <v>857.27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04215.31</v>
      </c>
      <c r="AL104" s="368" t="n">
        <v>0</v>
      </c>
      <c r="AM104" s="335" t="n">
        <f aca="false">+ROUND(+Q104+X104+AE104,2)</f>
        <v>394616.48</v>
      </c>
      <c r="AN104" s="343" t="n">
        <f aca="false">+ROUND(+R104+Y104+AF104,2)</f>
        <v>394210.9</v>
      </c>
      <c r="AO104" s="335" t="n">
        <f aca="false">+S104+Z104+AG104</f>
        <v>104620.89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-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6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6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6</v>
      </c>
      <c r="N114" s="331" t="n">
        <f aca="false">+A114</f>
        <v>4010</v>
      </c>
      <c r="O114" s="453" t="n">
        <v>0</v>
      </c>
      <c r="P114" s="333" t="n">
        <v>434532.02</v>
      </c>
      <c r="Q114" s="334" t="n">
        <v>5066291.62</v>
      </c>
      <c r="R114" s="333" t="n">
        <v>5250728.54</v>
      </c>
      <c r="S114" s="454" t="n">
        <v>0</v>
      </c>
      <c r="T114" s="336" t="n">
        <f aca="false">+IF(ABS(+O114+Q114)&lt;=ABS(P114+R114),-O114+P114-Q114+R114,0)</f>
        <v>618968.94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2628</v>
      </c>
      <c r="X114" s="339" t="n">
        <f aca="false">+'NF-KSF-TRIAL-BAL-2023'!Q114+'RA-TRIAL-BAL-2023'!Q114+'DES-TRIAL-BAL-2023'!Q114+'DMP-TRIAL-BAL-2023'!Q114</f>
        <v>2436299.36</v>
      </c>
      <c r="Y114" s="338" t="n">
        <f aca="false">+'NF-KSF-TRIAL-BAL-2023'!R114+'RA-TRIAL-BAL-2023'!R114+'DES-TRIAL-BAL-2023'!R114+'DMP-TRIAL-BAL-2023'!R114</f>
        <v>2430460.63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6789.27000000002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447160.02</v>
      </c>
      <c r="AM114" s="335" t="n">
        <f aca="false">+ROUND(+Q114+X114+AE114,2)</f>
        <v>7502590.98</v>
      </c>
      <c r="AN114" s="343" t="n">
        <f aca="false">+ROUND(+R114+Y114+AF114,2)</f>
        <v>7681189.17</v>
      </c>
      <c r="AO114" s="454" t="n">
        <v>0</v>
      </c>
      <c r="AP114" s="344" t="n">
        <f aca="false">+T114+AA114+AH114</f>
        <v>625758.21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4020</v>
      </c>
      <c r="O115" s="357" t="n">
        <v>488927.3</v>
      </c>
      <c r="P115" s="368" t="n">
        <v>0</v>
      </c>
      <c r="Q115" s="334" t="n">
        <v>908420.09</v>
      </c>
      <c r="R115" s="333" t="n">
        <v>681769.69</v>
      </c>
      <c r="S115" s="376" t="n">
        <f aca="false">+IF(ABS(+O115+Q115)&gt;=ABS(P115+R115),+O115-P115+Q115-R115,0)</f>
        <v>715577.7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674172.72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492062.2</v>
      </c>
      <c r="Y115" s="360" t="n">
        <f aca="false">+'NF-KSF-TRIAL-BAL-2023'!R115+'RA-TRIAL-BAL-2023'!R115+'DES-TRIAL-BAL-2023'!R115+'DMP-TRIAL-BAL-2023'!R115</f>
        <v>1166234.92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1163100.02</v>
      </c>
      <c r="AL115" s="368" t="n">
        <v>0</v>
      </c>
      <c r="AM115" s="335" t="n">
        <f aca="false">+ROUND(+Q115+X115+AE115,2)</f>
        <v>1400482.29</v>
      </c>
      <c r="AN115" s="343" t="n">
        <f aca="false">+ROUND(+R115+Y115+AF115,2)</f>
        <v>1848004.61</v>
      </c>
      <c r="AO115" s="335" t="n">
        <f aca="false">+S115+Z115+AG115</f>
        <v>715577.7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6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6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4110</v>
      </c>
      <c r="O124" s="357" t="n">
        <v>75778.03</v>
      </c>
      <c r="P124" s="368" t="n">
        <v>0</v>
      </c>
      <c r="Q124" s="334" t="n">
        <v>1185930</v>
      </c>
      <c r="R124" s="333" t="n">
        <v>1174146.16</v>
      </c>
      <c r="S124" s="376" t="n">
        <f aca="false">+IF(ABS(+O124+Q124)&gt;=ABS(P124+R124),+O124-P124+Q124-R124,0)</f>
        <v>87561.8700000001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75778.03</v>
      </c>
      <c r="AL124" s="368" t="n">
        <v>0</v>
      </c>
      <c r="AM124" s="335" t="n">
        <f aca="false">+ROUND(+Q124+X124+AE124,2)</f>
        <v>1185930</v>
      </c>
      <c r="AN124" s="343" t="n">
        <f aca="false">+ROUND(+R124+Y124+AF124,2)</f>
        <v>1174146.16</v>
      </c>
      <c r="AO124" s="335" t="n">
        <f aca="false">+S124+Z124+AG124</f>
        <v>87561.8700000001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4211</v>
      </c>
      <c r="O128" s="367" t="n">
        <v>0</v>
      </c>
      <c r="P128" s="358" t="n">
        <v>65655.26</v>
      </c>
      <c r="Q128" s="334" t="n">
        <v>5361846.77</v>
      </c>
      <c r="R128" s="333" t="n">
        <v>5366364.07</v>
      </c>
      <c r="S128" s="369" t="n">
        <v>0</v>
      </c>
      <c r="T128" s="344" t="n">
        <f aca="false">+IF(ABS(+O128+Q128)&lt;=ABS(P128+R128),-O128+P128-Q128+R128,0)</f>
        <v>70172.5600000005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6119.43</v>
      </c>
      <c r="X128" s="361" t="n">
        <f aca="false">+'NF-KSF-TRIAL-BAL-2023'!Q128+'RA-TRIAL-BAL-2023'!Q128+'DES-TRIAL-BAL-2023'!Q128+'DMP-TRIAL-BAL-2023'!Q128</f>
        <v>249911.03</v>
      </c>
      <c r="Y128" s="360" t="n">
        <f aca="false">+'NF-KSF-TRIAL-BAL-2023'!R128+'RA-TRIAL-BAL-2023'!R128+'DES-TRIAL-BAL-2023'!R128+'DMP-TRIAL-BAL-2023'!R128</f>
        <v>243791.6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0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71774.69</v>
      </c>
      <c r="AM128" s="335" t="n">
        <f aca="false">+ROUND(+Q128+X128+AE128,2)</f>
        <v>5611757.8</v>
      </c>
      <c r="AN128" s="343" t="n">
        <f aca="false">+ROUND(+R128+Y128+AF128,2)</f>
        <v>5610155.67</v>
      </c>
      <c r="AO128" s="369" t="n">
        <v>0</v>
      </c>
      <c r="AP128" s="344" t="n">
        <f aca="false">+T128+AA128+AH128</f>
        <v>70172.5600000005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4213</v>
      </c>
      <c r="O129" s="357"/>
      <c r="P129" s="368" t="n">
        <v>0</v>
      </c>
      <c r="Q129" s="334" t="n">
        <v>31.2</v>
      </c>
      <c r="R129" s="333" t="n">
        <v>31.2</v>
      </c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31.2</v>
      </c>
      <c r="AN129" s="343" t="n">
        <f aca="false">+ROUND(+R129+Y129+AF129,2)</f>
        <v>31.2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4230</v>
      </c>
      <c r="O132" s="367" t="n">
        <v>0</v>
      </c>
      <c r="P132" s="461" t="n">
        <v>168326.14</v>
      </c>
      <c r="Q132" s="334" t="n">
        <v>168326.14</v>
      </c>
      <c r="R132" s="333" t="n">
        <v>258502.7</v>
      </c>
      <c r="S132" s="369" t="n">
        <v>0</v>
      </c>
      <c r="T132" s="344" t="n">
        <f aca="false">+IF(ABS(+O132+Q132)&lt;=ABS(P132+R132),-O132+P132-Q132+R132,0)</f>
        <v>258502.7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168326.14</v>
      </c>
      <c r="AM132" s="335" t="n">
        <f aca="false">+ROUND(+Q132+X132+AE132,2)</f>
        <v>168326.14</v>
      </c>
      <c r="AN132" s="343" t="n">
        <f aca="false">+ROUND(+R132+Y132+AF132,2)</f>
        <v>258502.7</v>
      </c>
      <c r="AO132" s="369" t="n">
        <v>0</v>
      </c>
      <c r="AP132" s="344" t="n">
        <f aca="false">+T132+AA132+AH132</f>
        <v>258502.7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4241</v>
      </c>
      <c r="O133" s="367" t="n">
        <v>0</v>
      </c>
      <c r="P133" s="358"/>
      <c r="Q133" s="334" t="n">
        <v>8896</v>
      </c>
      <c r="R133" s="333" t="n">
        <v>8896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8896</v>
      </c>
      <c r="AN133" s="343" t="n">
        <f aca="false">+ROUND(+R133+Y133+AF133,2)</f>
        <v>8896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4261</v>
      </c>
      <c r="O137" s="357"/>
      <c r="P137" s="368" t="n">
        <v>0</v>
      </c>
      <c r="Q137" s="334" t="n">
        <v>15943.81</v>
      </c>
      <c r="R137" s="333" t="n">
        <v>15943.81</v>
      </c>
      <c r="S137" s="376" t="n">
        <f aca="false">+IF(ABS(+O137+Q137)&gt;=ABS(P137+R137),+O137-P137+Q137-R137,0)</f>
        <v>0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0</v>
      </c>
      <c r="AL137" s="368" t="n">
        <v>0</v>
      </c>
      <c r="AM137" s="335" t="n">
        <f aca="false">+ROUND(+Q137+X137+AE137,2)</f>
        <v>15943.81</v>
      </c>
      <c r="AN137" s="343" t="n">
        <f aca="false">+ROUND(+R137+Y137+AF137,2)</f>
        <v>15943.81</v>
      </c>
      <c r="AO137" s="335" t="n">
        <f aca="false">+S137+Z137+AG137</f>
        <v>0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4301</v>
      </c>
      <c r="O148" s="465" t="n">
        <v>793</v>
      </c>
      <c r="P148" s="368" t="n">
        <v>0</v>
      </c>
      <c r="Q148" s="334" t="n">
        <v>6279</v>
      </c>
      <c r="R148" s="333" t="n">
        <v>6286</v>
      </c>
      <c r="S148" s="376" t="n">
        <f aca="false">+IF(ABS(+O148+Q148)&gt;=ABS(P148+R148),+O148-P148+Q148-R148,0)</f>
        <v>78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793</v>
      </c>
      <c r="AL148" s="368" t="n">
        <v>0</v>
      </c>
      <c r="AM148" s="335" t="n">
        <f aca="false">+ROUND(+Q148+X148+AE148,2)</f>
        <v>6279</v>
      </c>
      <c r="AN148" s="343" t="n">
        <f aca="false">+ROUND(+R148+Y148+AF148,2)</f>
        <v>6286</v>
      </c>
      <c r="AO148" s="335" t="n">
        <f aca="false">+S148+Z148+AG148</f>
        <v>78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4331</v>
      </c>
      <c r="O156" s="357"/>
      <c r="P156" s="368" t="n">
        <v>0</v>
      </c>
      <c r="Q156" s="334" t="n">
        <v>7680</v>
      </c>
      <c r="R156" s="333" t="n">
        <v>7680</v>
      </c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7680</v>
      </c>
      <c r="AN156" s="343" t="n">
        <f aca="false">+ROUND(+R156+Y156+AF156,2)</f>
        <v>7680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6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6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6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6</v>
      </c>
      <c r="N180" s="356" t="n">
        <f aca="false">+A180</f>
        <v>4510</v>
      </c>
      <c r="O180" s="393" t="n">
        <v>7703.86</v>
      </c>
      <c r="P180" s="385"/>
      <c r="Q180" s="334" t="n">
        <v>416528.11</v>
      </c>
      <c r="R180" s="333" t="n">
        <v>415694.49</v>
      </c>
      <c r="S180" s="394" t="n">
        <f aca="false">+IF(ABS(+O180+Q180)&gt;=ABS(P180+R180),+O180-P180+Q180-R180,0)</f>
        <v>8537.47999999998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679.94</v>
      </c>
      <c r="X180" s="388" t="n">
        <f aca="false">+'NF-KSF-TRIAL-BAL-2023'!Q180+'RA-TRIAL-BAL-2023'!Q180+'DES-TRIAL-BAL-2023'!Q180+'DMP-TRIAL-BAL-2023'!Q180</f>
        <v>20315.57</v>
      </c>
      <c r="Y180" s="389" t="n">
        <f aca="false">+'NF-KSF-TRIAL-BAL-2023'!R180+'RA-TRIAL-BAL-2023'!R180+'DES-TRIAL-BAL-2023'!R180+'DMP-TRIAL-BAL-2023'!R180</f>
        <v>20563.34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927.709999999999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7703.86</v>
      </c>
      <c r="AL180" s="343" t="n">
        <f aca="false">+ROUND(+P180+W180+AD180,2)</f>
        <v>679.94</v>
      </c>
      <c r="AM180" s="335" t="n">
        <f aca="false">+ROUND(+Q180+X180+AE180,2)</f>
        <v>436843.68</v>
      </c>
      <c r="AN180" s="343" t="n">
        <f aca="false">+ROUND(+R180+Y180+AF180,2)</f>
        <v>436257.83</v>
      </c>
      <c r="AO180" s="335" t="n">
        <f aca="false">+S180+Z180+AG180</f>
        <v>8537.47999999998</v>
      </c>
      <c r="AP180" s="344" t="n">
        <f aca="false">+T180+AA180+AH180</f>
        <v>927.709999999999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-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4511</v>
      </c>
      <c r="O181" s="357" t="n">
        <v>33547.08</v>
      </c>
      <c r="P181" s="358"/>
      <c r="Q181" s="334" t="n">
        <v>481010.88</v>
      </c>
      <c r="R181" s="333" t="n">
        <v>429700.79</v>
      </c>
      <c r="S181" s="376" t="n">
        <f aca="false">+IF(ABS(+O181+Q181)&gt;=ABS(P181+R181),+O181-P181+Q181-R181,0)</f>
        <v>84857.17</v>
      </c>
      <c r="T181" s="344" t="n">
        <f aca="false">+IF(ABS(+O181+Q181)&lt;=ABS(P181+R181),-O181+P181-Q181+R181,0)</f>
        <v>0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33547.08</v>
      </c>
      <c r="AL181" s="343" t="n">
        <f aca="false">+ROUND(+P181+W181+AD181,2)</f>
        <v>0</v>
      </c>
      <c r="AM181" s="335" t="n">
        <f aca="false">+ROUND(+Q181+X181+AE181,2)</f>
        <v>481010.88</v>
      </c>
      <c r="AN181" s="343" t="n">
        <f aca="false">+ROUND(+R181+Y181+AF181,2)</f>
        <v>429700.79</v>
      </c>
      <c r="AO181" s="335" t="n">
        <f aca="false">+S181+Z181+AG181</f>
        <v>84857.17</v>
      </c>
      <c r="AP181" s="344" t="n">
        <f aca="false">+T181+AA181+AH181</f>
        <v>0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4512</v>
      </c>
      <c r="O182" s="357"/>
      <c r="P182" s="358" t="n">
        <v>1212.73</v>
      </c>
      <c r="Q182" s="334" t="n">
        <v>31179.21</v>
      </c>
      <c r="R182" s="333" t="n">
        <v>31664.08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1697.6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1212.73</v>
      </c>
      <c r="AM182" s="335" t="n">
        <f aca="false">+ROUND(+Q182+X182+AE182,2)</f>
        <v>31179.21</v>
      </c>
      <c r="AN182" s="343" t="n">
        <f aca="false">+ROUND(+R182+Y182+AF182,2)</f>
        <v>31664.08</v>
      </c>
      <c r="AO182" s="335" t="n">
        <f aca="false">+S182+Z182+AG182</f>
        <v>0</v>
      </c>
      <c r="AP182" s="344" t="n">
        <f aca="false">+T182+AA182+AH182</f>
        <v>1697.6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6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855173.19</v>
      </c>
      <c r="X186" s="388" t="n">
        <f aca="false">+'NF-KSF-TRIAL-BAL-2023'!Q186+'RA-TRIAL-BAL-2023'!Q186+'DES-TRIAL-BAL-2023'!Q186+'DMP-TRIAL-BAL-2023'!Q186</f>
        <v>169600.36</v>
      </c>
      <c r="Y186" s="389" t="n">
        <f aca="false">+'NF-KSF-TRIAL-BAL-2023'!R186+'RA-TRIAL-BAL-2023'!R186+'DES-TRIAL-BAL-2023'!R186+'DMP-TRIAL-BAL-2023'!R186</f>
        <v>172749.21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858322.04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855173.19</v>
      </c>
      <c r="AM186" s="335" t="n">
        <f aca="false">+ROUND(+Q186+X186+AE186,2)</f>
        <v>169600.36</v>
      </c>
      <c r="AN186" s="343" t="n">
        <f aca="false">+ROUND(+R186+Y186+AF186,2)</f>
        <v>172749.21</v>
      </c>
      <c r="AO186" s="369" t="n">
        <v>0</v>
      </c>
      <c r="AP186" s="344" t="n">
        <f aca="false">+T186+AA186+AH186</f>
        <v>858322.04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4548</v>
      </c>
      <c r="O190" s="367" t="n">
        <v>0</v>
      </c>
      <c r="P190" s="358"/>
      <c r="Q190" s="334" t="n">
        <v>132514.53</v>
      </c>
      <c r="R190" s="333" t="n">
        <v>143120.85</v>
      </c>
      <c r="S190" s="369" t="n">
        <v>0</v>
      </c>
      <c r="T190" s="344" t="n">
        <f aca="false">+IF(ABS(+O190+Q190)&lt;=ABS(P190+R190),-O190+P190-Q190+R190,0)</f>
        <v>10606.32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132514.53</v>
      </c>
      <c r="AN190" s="343" t="n">
        <f aca="false">+ROUND(+R190+Y190+AF190,2)</f>
        <v>143120.85</v>
      </c>
      <c r="AO190" s="369" t="n">
        <v>0</v>
      </c>
      <c r="AP190" s="344" t="n">
        <f aca="false">+T190+AA190+AH190</f>
        <v>10606.32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4555</v>
      </c>
      <c r="O191" s="357"/>
      <c r="P191" s="358" t="n">
        <v>56049.41</v>
      </c>
      <c r="Q191" s="334" t="n">
        <v>1096372.78</v>
      </c>
      <c r="R191" s="333" t="n">
        <v>1103704.41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63381.0399999999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943.29</v>
      </c>
      <c r="X191" s="361" t="n">
        <f aca="false">+'NF-KSF-TRIAL-BAL-2023'!Q191+'RA-TRIAL-BAL-2023'!Q191+'DES-TRIAL-BAL-2023'!Q191+'DMP-TRIAL-BAL-2023'!Q191</f>
        <v>38477</v>
      </c>
      <c r="Y191" s="360" t="n">
        <f aca="false">+'NF-KSF-TRIAL-BAL-2023'!R191+'RA-TRIAL-BAL-2023'!R191+'DES-TRIAL-BAL-2023'!R191+'DMP-TRIAL-BAL-2023'!R191</f>
        <v>39793.35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2259.64000000001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56992.7</v>
      </c>
      <c r="AM191" s="335" t="n">
        <f aca="false">+ROUND(+Q191+X191+AE191,2)</f>
        <v>1134849.78</v>
      </c>
      <c r="AN191" s="343" t="n">
        <f aca="false">+ROUND(+R191+Y191+AF191,2)</f>
        <v>1143497.76</v>
      </c>
      <c r="AO191" s="335" t="n">
        <f aca="false">+S191+Z191+AG191</f>
        <v>0</v>
      </c>
      <c r="AP191" s="344" t="n">
        <f aca="false">+T191+AA191+AH191</f>
        <v>65640.6799999999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-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6</v>
      </c>
      <c r="N192" s="356" t="n">
        <f aca="false">+A192</f>
        <v>4556</v>
      </c>
      <c r="O192" s="393"/>
      <c r="P192" s="385" t="n">
        <v>21752.39</v>
      </c>
      <c r="Q192" s="334" t="n">
        <v>408664.95</v>
      </c>
      <c r="R192" s="333" t="n">
        <v>411651.98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24739.42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377.32</v>
      </c>
      <c r="X192" s="388" t="n">
        <f aca="false">+'NF-KSF-TRIAL-BAL-2023'!Q192+'RA-TRIAL-BAL-2023'!Q192+'DES-TRIAL-BAL-2023'!Q192+'DMP-TRIAL-BAL-2023'!Q192</f>
        <v>15425.14</v>
      </c>
      <c r="Y192" s="389" t="n">
        <f aca="false">+'NF-KSF-TRIAL-BAL-2023'!R192+'RA-TRIAL-BAL-2023'!R192+'DES-TRIAL-BAL-2023'!R192+'DMP-TRIAL-BAL-2023'!R192</f>
        <v>15949.7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901.879999999999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22129.71</v>
      </c>
      <c r="AM192" s="335" t="n">
        <f aca="false">+ROUND(+Q192+X192+AE192,2)</f>
        <v>424090.09</v>
      </c>
      <c r="AN192" s="343" t="n">
        <f aca="false">+ROUND(+R192+Y192+AF192,2)</f>
        <v>427601.68</v>
      </c>
      <c r="AO192" s="335" t="n">
        <f aca="false">+S192+Z192+AG192</f>
        <v>0</v>
      </c>
      <c r="AP192" s="344" t="n">
        <f aca="false">+T192+AA192+AH192</f>
        <v>25641.3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4557</v>
      </c>
      <c r="O193" s="357"/>
      <c r="P193" s="358" t="n">
        <v>11843.61</v>
      </c>
      <c r="Q193" s="334" t="n">
        <v>221191.78</v>
      </c>
      <c r="R193" s="333" t="n">
        <v>223415.72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14067.55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235.82</v>
      </c>
      <c r="X193" s="361" t="n">
        <f aca="false">+'NF-KSF-TRIAL-BAL-2023'!Q193+'RA-TRIAL-BAL-2023'!Q193+'DES-TRIAL-BAL-2023'!Q193+'DMP-TRIAL-BAL-2023'!Q193</f>
        <v>8896.44</v>
      </c>
      <c r="Y193" s="360" t="n">
        <f aca="false">+'NF-KSF-TRIAL-BAL-2023'!R193+'RA-TRIAL-BAL-2023'!R193+'DES-TRIAL-BAL-2023'!R193+'DMP-TRIAL-BAL-2023'!R193</f>
        <v>9161.38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500.759999999999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12079.43</v>
      </c>
      <c r="AM193" s="335" t="n">
        <f aca="false">+ROUND(+Q193+X193+AE193,2)</f>
        <v>230088.22</v>
      </c>
      <c r="AN193" s="343" t="n">
        <f aca="false">+ROUND(+R193+Y193+AF193,2)</f>
        <v>232577.1</v>
      </c>
      <c r="AO193" s="335" t="n">
        <f aca="false">+S193+Z193+AG193</f>
        <v>0</v>
      </c>
      <c r="AP193" s="344" t="n">
        <f aca="false">+T193+AA193+AH193</f>
        <v>14568.31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6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6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353083.6</v>
      </c>
      <c r="X202" s="361" t="n">
        <f aca="false">+'NF-KSF-TRIAL-BAL-2023'!Q202+'RA-TRIAL-BAL-2023'!Q202+'DES-TRIAL-BAL-2023'!Q202+'DMP-TRIAL-BAL-2023'!Q202</f>
        <v>2117599.81</v>
      </c>
      <c r="Y202" s="360" t="n">
        <f aca="false">+'NF-KSF-TRIAL-BAL-2023'!R202+'RA-TRIAL-BAL-2023'!R202+'DES-TRIAL-BAL-2023'!R202+'DMP-TRIAL-BAL-2023'!R202</f>
        <v>2821384.76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1056868.55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353083.6</v>
      </c>
      <c r="AM202" s="335" t="n">
        <f aca="false">+ROUND(+Q202+X202+AE202,2)</f>
        <v>2117599.81</v>
      </c>
      <c r="AN202" s="343" t="n">
        <f aca="false">+ROUND(+R202+Y202+AF202,2)</f>
        <v>2821384.76</v>
      </c>
      <c r="AO202" s="335" t="n">
        <f aca="false">+S202+Z202+AG202</f>
        <v>0</v>
      </c>
      <c r="AP202" s="344" t="n">
        <f aca="false">+T202+AA202+AH202</f>
        <v>1056868.55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4624</v>
      </c>
      <c r="O205" s="357" t="n">
        <v>353083.6</v>
      </c>
      <c r="P205" s="358"/>
      <c r="Q205" s="334" t="n">
        <v>2812282.76</v>
      </c>
      <c r="R205" s="333" t="n">
        <v>2108497.81</v>
      </c>
      <c r="S205" s="376" t="n">
        <f aca="false">+IF(ABS(+O205+Q205)&gt;=ABS(P205+R205),+O205-P205+Q205-R205,0)</f>
        <v>1056868.55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353083.6</v>
      </c>
      <c r="AL205" s="343" t="n">
        <f aca="false">+ROUND(+P205+W205+AD205,2)</f>
        <v>0</v>
      </c>
      <c r="AM205" s="335" t="n">
        <f aca="false">+ROUND(+Q205+X205+AE205,2)</f>
        <v>2812282.76</v>
      </c>
      <c r="AN205" s="343" t="n">
        <f aca="false">+ROUND(+R205+Y205+AF205,2)</f>
        <v>2108497.81</v>
      </c>
      <c r="AO205" s="335" t="n">
        <f aca="false">+S205+Z205+AG205</f>
        <v>1056868.55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6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4630</v>
      </c>
      <c r="O207" s="393"/>
      <c r="P207" s="385"/>
      <c r="Q207" s="334" t="n">
        <v>300000</v>
      </c>
      <c r="R207" s="333" t="n">
        <v>300000</v>
      </c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 t="n">
        <v>300000</v>
      </c>
      <c r="AF207" s="333" t="n">
        <v>300000</v>
      </c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600000</v>
      </c>
      <c r="AN207" s="343" t="n">
        <f aca="false">+ROUND(+R207+Y207+AF207,2)</f>
        <v>60000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6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6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6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4674</v>
      </c>
      <c r="O213" s="393" t="n">
        <v>0.73</v>
      </c>
      <c r="P213" s="385"/>
      <c r="Q213" s="334"/>
      <c r="R213" s="333"/>
      <c r="S213" s="394" t="n">
        <f aca="false">+IF(ABS(+O213+Q213)&gt;=ABS(P213+R213),+O213-P213+Q213-R213,0)</f>
        <v>0.7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.7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.7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6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4684</v>
      </c>
      <c r="O217" s="393"/>
      <c r="P217" s="385" t="n">
        <v>49623.16</v>
      </c>
      <c r="Q217" s="334" t="n">
        <v>2410450.96</v>
      </c>
      <c r="R217" s="333" t="n">
        <v>2360907.8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80</v>
      </c>
      <c r="U217" s="330"/>
      <c r="V217" s="359" t="n">
        <f aca="false">+'NF-KSF-TRIAL-BAL-2023'!O217+'RA-TRIAL-BAL-2023'!O217+'DES-TRIAL-BAL-2023'!O217+'DMP-TRIAL-BAL-2023'!O217</f>
        <v>49623.16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3060277.39</v>
      </c>
      <c r="Y217" s="389" t="n">
        <f aca="false">+'NF-KSF-TRIAL-BAL-2023'!R217+'RA-TRIAL-BAL-2023'!R217+'DES-TRIAL-BAL-2023'!R217+'DMP-TRIAL-BAL-2023'!R217</f>
        <v>3109820.55</v>
      </c>
      <c r="Z217" s="388" t="n">
        <f aca="false">+'NF-KSF-TRIAL-BAL-2023'!S217+'RA-TRIAL-BAL-2023'!S217+'DES-TRIAL-BAL-2023'!S217+'DMP-TRIAL-BAL-2023'!S217</f>
        <v>80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49623.16</v>
      </c>
      <c r="AL217" s="343" t="n">
        <f aca="false">+ROUND(+P217+W217+AD217,2)</f>
        <v>49623.16</v>
      </c>
      <c r="AM217" s="335" t="n">
        <f aca="false">+ROUND(+Q217+X217+AE217,2)</f>
        <v>5470728.35</v>
      </c>
      <c r="AN217" s="343" t="n">
        <f aca="false">+ROUND(+R217+Y217+AF217,2)</f>
        <v>5470728.35</v>
      </c>
      <c r="AO217" s="335" t="n">
        <f aca="false">+S217+Z217+AG217</f>
        <v>80</v>
      </c>
      <c r="AP217" s="344" t="n">
        <f aca="false">+T217+AA217+AH217</f>
        <v>80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6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4691</v>
      </c>
      <c r="O219" s="393" t="n">
        <v>29006.21</v>
      </c>
      <c r="P219" s="391" t="n">
        <v>0</v>
      </c>
      <c r="Q219" s="334"/>
      <c r="R219" s="333"/>
      <c r="S219" s="394" t="n">
        <f aca="false">+IF(ABS(+O219+Q219)&gt;=ABS(P219+R219),+O219-P219+Q219-R219,0)</f>
        <v>29006.21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29006.21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0</v>
      </c>
      <c r="AO219" s="335" t="n">
        <f aca="false">+S219+Z219+AG219</f>
        <v>29006.21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4831</v>
      </c>
      <c r="O226" s="384" t="n">
        <v>0</v>
      </c>
      <c r="P226" s="385" t="n">
        <v>963.2</v>
      </c>
      <c r="Q226" s="334" t="n">
        <v>88539.24</v>
      </c>
      <c r="R226" s="333" t="n">
        <v>88539.24</v>
      </c>
      <c r="S226" s="386" t="n">
        <v>0</v>
      </c>
      <c r="T226" s="387" t="n">
        <f aca="false">+IF(ABS(+O226+Q226)&lt;=ABS(P226+R226),-O226+P226-Q226+R226,0)</f>
        <v>963.199999999997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342284.98</v>
      </c>
      <c r="AE226" s="435" t="n">
        <v>342613.97</v>
      </c>
      <c r="AF226" s="333" t="n">
        <v>299799.32</v>
      </c>
      <c r="AG226" s="386" t="n">
        <v>0</v>
      </c>
      <c r="AH226" s="387" t="n">
        <f aca="false">+IF(ABS(+AC226+AE226)&lt;=ABS(AD226+AF226),-AC226+AD226-AE226+AF226,0)</f>
        <v>299470.33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343248.18</v>
      </c>
      <c r="AM226" s="335" t="n">
        <f aca="false">+ROUND(+Q226+X226+AE226,2)</f>
        <v>431153.21</v>
      </c>
      <c r="AN226" s="343" t="n">
        <f aca="false">+ROUND(+R226+Y226+AF226,2)</f>
        <v>388338.56</v>
      </c>
      <c r="AO226" s="369" t="n">
        <v>0</v>
      </c>
      <c r="AP226" s="344" t="n">
        <f aca="false">+T226+AA226+AH226</f>
        <v>300433.53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6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6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6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4871</v>
      </c>
      <c r="O249" s="393" t="n">
        <v>21241.44</v>
      </c>
      <c r="P249" s="391" t="n">
        <v>0</v>
      </c>
      <c r="Q249" s="334" t="n">
        <v>9808.06</v>
      </c>
      <c r="R249" s="333" t="n">
        <v>372.7</v>
      </c>
      <c r="S249" s="394" t="n">
        <f aca="false">+IF(ABS(+O249+Q249)&gt;=ABS(P249+R249),+O249-P249+Q249-R249,0)</f>
        <v>30676.8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21241.44</v>
      </c>
      <c r="AL249" s="368" t="n">
        <v>0</v>
      </c>
      <c r="AM249" s="335" t="n">
        <f aca="false">+ROUND(+Q249+X249+AE249,2)</f>
        <v>9808.06</v>
      </c>
      <c r="AN249" s="343" t="n">
        <f aca="false">+ROUND(+R249+Y249+AF249,2)</f>
        <v>372.7</v>
      </c>
      <c r="AO249" s="335" t="n">
        <f aca="false">+S249+Z249+AG249</f>
        <v>30676.8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4887</v>
      </c>
      <c r="O255" s="471" t="n">
        <v>6236.24</v>
      </c>
      <c r="P255" s="391" t="n">
        <v>0</v>
      </c>
      <c r="Q255" s="334" t="n">
        <v>77341.77</v>
      </c>
      <c r="R255" s="333" t="n">
        <v>21503.81</v>
      </c>
      <c r="S255" s="394" t="n">
        <f aca="false">+IF(ABS(+O255+Q255)&gt;=ABS(P255+R255),+O255-P255+Q255-R255,0)</f>
        <v>62074.2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6236.24</v>
      </c>
      <c r="AL255" s="368" t="n">
        <v>0</v>
      </c>
      <c r="AM255" s="335" t="n">
        <f aca="false">+ROUND(+Q255+X255+AE255,2)</f>
        <v>77341.77</v>
      </c>
      <c r="AN255" s="343" t="n">
        <f aca="false">+ROUND(+R255+Y255+AF255,2)</f>
        <v>21503.81</v>
      </c>
      <c r="AO255" s="335" t="n">
        <f aca="false">+S255+Z255+AG255</f>
        <v>62074.2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4897</v>
      </c>
      <c r="O259" s="384" t="n">
        <v>0</v>
      </c>
      <c r="P259" s="472" t="n">
        <v>174427.2</v>
      </c>
      <c r="Q259" s="334" t="n">
        <v>2644404.23</v>
      </c>
      <c r="R259" s="333" t="n">
        <v>2678833.65</v>
      </c>
      <c r="S259" s="386" t="n">
        <v>0</v>
      </c>
      <c r="T259" s="387" t="n">
        <f aca="false">+IF(ABS(+O259+Q259)&lt;=ABS(P259+R259),-O259+P259-Q259+R259,0)</f>
        <v>208856.62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132474.25</v>
      </c>
      <c r="Y259" s="389" t="n">
        <f aca="false">+'NF-KSF-TRIAL-BAL-2023'!R259+'RA-TRIAL-BAL-2023'!R259+'DES-TRIAL-BAL-2023'!R259+'DMP-TRIAL-BAL-2023'!R259</f>
        <v>141133.93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8659.67999999999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74427.2</v>
      </c>
      <c r="AM259" s="335" t="n">
        <f aca="false">+ROUND(+Q259+X259+AE259,2)</f>
        <v>2776878.48</v>
      </c>
      <c r="AN259" s="343" t="n">
        <f aca="false">+ROUND(+R259+Y259+AF259,2)</f>
        <v>2819967.58</v>
      </c>
      <c r="AO259" s="367" t="n">
        <v>0</v>
      </c>
      <c r="AP259" s="344" t="n">
        <f aca="false">+T259+AA259+AH259</f>
        <v>217516.3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-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6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4917</v>
      </c>
      <c r="O264" s="384" t="n">
        <v>0</v>
      </c>
      <c r="P264" s="385" t="n">
        <v>35223.66</v>
      </c>
      <c r="Q264" s="334" t="n">
        <v>35223.66</v>
      </c>
      <c r="R264" s="333" t="n">
        <v>38869</v>
      </c>
      <c r="S264" s="386" t="n">
        <v>0</v>
      </c>
      <c r="T264" s="387" t="n">
        <f aca="false">+IF(ABS(+O264+Q264)&lt;=ABS(P264+R264),-O264+P264-Q264+R264,0)</f>
        <v>38869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35223.66</v>
      </c>
      <c r="AM264" s="335" t="n">
        <f aca="false">+ROUND(+Q264+X264+AE264,2)</f>
        <v>35223.66</v>
      </c>
      <c r="AN264" s="343" t="n">
        <f aca="false">+ROUND(+R264+Y264+AF264,2)</f>
        <v>38869</v>
      </c>
      <c r="AO264" s="367" t="n">
        <v>0</v>
      </c>
      <c r="AP264" s="344" t="n">
        <f aca="false">+T264+AA264+AH264</f>
        <v>38869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6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4961</v>
      </c>
      <c r="O272" s="393"/>
      <c r="P272" s="385"/>
      <c r="Q272" s="334"/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6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6</v>
      </c>
      <c r="N274" s="356" t="n">
        <f aca="false">+A274</f>
        <v>4970</v>
      </c>
      <c r="O274" s="393"/>
      <c r="P274" s="385" t="n">
        <v>7437.53</v>
      </c>
      <c r="Q274" s="334"/>
      <c r="R274" s="333" t="n">
        <v>1407.57</v>
      </c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8845.1</v>
      </c>
      <c r="U274" s="330"/>
      <c r="V274" s="359" t="n">
        <f aca="false">+'NF-KSF-TRIAL-BAL-2023'!O274+'RA-TRIAL-BAL-2023'!O274+'DES-TRIAL-BAL-2023'!O274+'DMP-TRIAL-BAL-2023'!O274</f>
        <v>855173.19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172749.21</v>
      </c>
      <c r="Y274" s="389" t="n">
        <f aca="false">+'NF-KSF-TRIAL-BAL-2023'!R274+'RA-TRIAL-BAL-2023'!R274+'DES-TRIAL-BAL-2023'!R274+'DMP-TRIAL-BAL-2023'!R274</f>
        <v>169600.36</v>
      </c>
      <c r="Z274" s="388" t="n">
        <f aca="false">+'NF-KSF-TRIAL-BAL-2023'!S274+'RA-TRIAL-BAL-2023'!S274+'DES-TRIAL-BAL-2023'!S274+'DMP-TRIAL-BAL-2023'!S274</f>
        <v>858322.04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855173.19</v>
      </c>
      <c r="AL274" s="343" t="n">
        <f aca="false">+ROUND(+P274+W274+AD274,2)</f>
        <v>7437.53</v>
      </c>
      <c r="AM274" s="335" t="n">
        <f aca="false">+ROUND(+Q274+X274+AE274,2)</f>
        <v>172749.21</v>
      </c>
      <c r="AN274" s="343" t="n">
        <f aca="false">+ROUND(+R274+Y274+AF274,2)</f>
        <v>171007.93</v>
      </c>
      <c r="AO274" s="335" t="n">
        <f aca="false">+S274+Z274+AG274</f>
        <v>858322.04</v>
      </c>
      <c r="AP274" s="344" t="n">
        <f aca="false">+T274+AA274+AH274</f>
        <v>8845.1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6</v>
      </c>
      <c r="N275" s="356" t="n">
        <f aca="false">+A275</f>
        <v>4971</v>
      </c>
      <c r="O275" s="393"/>
      <c r="P275" s="385" t="n">
        <v>17174.87</v>
      </c>
      <c r="Q275" s="334"/>
      <c r="R275" s="333" t="n">
        <v>4784.68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21959.55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176467.39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176467.39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17174.87</v>
      </c>
      <c r="AM275" s="335" t="n">
        <f aca="false">+ROUND(+Q275+X275+AE275,2)</f>
        <v>0</v>
      </c>
      <c r="AN275" s="343" t="n">
        <f aca="false">+ROUND(+R275+Y275+AF275,2)</f>
        <v>181252.07</v>
      </c>
      <c r="AO275" s="335" t="n">
        <f aca="false">+S275+Z275+AG275</f>
        <v>0</v>
      </c>
      <c r="AP275" s="344" t="n">
        <f aca="false">+T275+AA275+AH275</f>
        <v>198426.94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6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6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6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6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6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6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6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4989</v>
      </c>
      <c r="O284" s="384" t="n">
        <v>0</v>
      </c>
      <c r="P284" s="385" t="n">
        <v>716.97</v>
      </c>
      <c r="Q284" s="334"/>
      <c r="R284" s="333"/>
      <c r="S284" s="386" t="n">
        <v>0</v>
      </c>
      <c r="T284" s="387" t="n">
        <f aca="false">+IF(ABS(+O284+Q284)&lt;=ABS(P284+R284),-O284+P284-Q284+R284,0)</f>
        <v>716.97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716.97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716.97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6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6" hidden="false" customHeight="false" outlineLevel="0" collapsed="false">
      <c r="A286" s="480" t="n">
        <v>5000</v>
      </c>
      <c r="B286" s="481" t="s">
        <v>606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6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6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6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6" hidden="false" customHeight="false" outlineLevel="0" collapsed="false">
      <c r="A289" s="503" t="n">
        <v>5005</v>
      </c>
      <c r="B289" s="504" t="s">
        <v>609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6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6" hidden="false" customHeight="false" outlineLevel="0" collapsed="false">
      <c r="A290" s="503" t="n">
        <v>5006</v>
      </c>
      <c r="B290" s="504" t="s">
        <v>610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6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6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6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6" hidden="false" customHeight="false" outlineLevel="0" collapsed="false">
      <c r="A293" s="503" t="n">
        <v>5009</v>
      </c>
      <c r="B293" s="504" t="s">
        <v>613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6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6</v>
      </c>
      <c r="N294" s="356" t="n">
        <f aca="false">+A294</f>
        <v>5011</v>
      </c>
      <c r="O294" s="357"/>
      <c r="P294" s="368" t="n">
        <v>0</v>
      </c>
      <c r="Q294" s="334" t="n">
        <v>374162.32</v>
      </c>
      <c r="R294" s="333" t="n">
        <v>374162.32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374162.32</v>
      </c>
      <c r="AN294" s="343" t="n">
        <f aca="false">+ROUND(+R294+Y294+AF294,2)</f>
        <v>374162.32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6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6</v>
      </c>
      <c r="N296" s="356" t="n">
        <f aca="false">+A296</f>
        <v>5013</v>
      </c>
      <c r="O296" s="357" t="n">
        <v>2590107.52</v>
      </c>
      <c r="P296" s="368" t="n">
        <v>0</v>
      </c>
      <c r="Q296" s="334" t="n">
        <v>21012939.32</v>
      </c>
      <c r="R296" s="333" t="n">
        <v>21573329.43</v>
      </c>
      <c r="S296" s="376" t="n">
        <f aca="false">+IF(ABS(+O296+Q296)&gt;=ABS(P296+R296),+O296-P296+Q296-R296,0)</f>
        <v>2029717.41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4543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2797280.19</v>
      </c>
      <c r="Y296" s="360" t="n">
        <f aca="false">+'NF-KSF-TRIAL-BAL-2023'!R296+'RA-TRIAL-BAL-2023'!R296+'DES-TRIAL-BAL-2023'!R296+'DMP-TRIAL-BAL-2023'!R296</f>
        <v>2842615.27</v>
      </c>
      <c r="Z296" s="361" t="n">
        <f aca="false">+'NF-KSF-TRIAL-BAL-2023'!S296+'RA-TRIAL-BAL-2023'!S296+'DES-TRIAL-BAL-2023'!S296+'DMP-TRIAL-BAL-2023'!S296</f>
        <v>94.9199999999255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342284.98</v>
      </c>
      <c r="AD296" s="368" t="n">
        <v>0</v>
      </c>
      <c r="AE296" s="435" t="n">
        <v>599799.32</v>
      </c>
      <c r="AF296" s="333" t="n">
        <v>642613.97</v>
      </c>
      <c r="AG296" s="376" t="n">
        <f aca="false">+IF(ABS(+AC296+AE296)&gt;=ABS(AD296+AF296),+AC296-AD296+AE296-AF296,0)</f>
        <v>299470.33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77822.5</v>
      </c>
      <c r="AL296" s="368" t="n">
        <v>0</v>
      </c>
      <c r="AM296" s="335" t="n">
        <f aca="false">+ROUND(+Q296+X296+AE296,2)</f>
        <v>24410018.83</v>
      </c>
      <c r="AN296" s="343" t="n">
        <f aca="false">+ROUND(+R296+Y296+AF296,2)</f>
        <v>25058558.67</v>
      </c>
      <c r="AO296" s="335" t="n">
        <f aca="false">+S296+Z296+AG296</f>
        <v>2329282.66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-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6</v>
      </c>
      <c r="N297" s="356" t="n">
        <f aca="false">+A297</f>
        <v>5014</v>
      </c>
      <c r="O297" s="357"/>
      <c r="P297" s="368" t="n">
        <v>0</v>
      </c>
      <c r="Q297" s="334" t="n">
        <v>1470467.43</v>
      </c>
      <c r="R297" s="333" t="n">
        <v>1470467.43</v>
      </c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1470467.43</v>
      </c>
      <c r="AN297" s="343" t="n">
        <f aca="false">+ROUND(+R297+Y297+AF297,2)</f>
        <v>1470467.43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6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6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6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6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6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6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6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6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6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6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6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6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6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6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6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6</v>
      </c>
      <c r="N313" s="356" t="n">
        <f aca="false">+A313</f>
        <v>5111</v>
      </c>
      <c r="O313" s="393"/>
      <c r="P313" s="391" t="n">
        <v>0</v>
      </c>
      <c r="Q313" s="334"/>
      <c r="R313" s="333"/>
      <c r="S313" s="394" t="n">
        <f aca="false">+IF(ABS(+O313+Q313)&gt;=ABS(P313+R313),+O313-P313+Q313-R313,0)</f>
        <v>0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0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0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6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6</v>
      </c>
      <c r="N315" s="356" t="n">
        <f aca="false">+A315</f>
        <v>5113</v>
      </c>
      <c r="O315" s="393" t="n">
        <v>18309700</v>
      </c>
      <c r="P315" s="391" t="n">
        <v>0</v>
      </c>
      <c r="Q315" s="334" t="n">
        <v>111300</v>
      </c>
      <c r="R315" s="333" t="n">
        <v>56700</v>
      </c>
      <c r="S315" s="394" t="n">
        <f aca="false">+IF(ABS(+O315+Q315)&gt;=ABS(P315+R315),+O315-P315+Q315-R315,0)</f>
        <v>1836430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18309700</v>
      </c>
      <c r="AL315" s="368" t="n">
        <v>0</v>
      </c>
      <c r="AM315" s="335" t="n">
        <f aca="false">+ROUND(+Q315+X315+AE315,2)</f>
        <v>111300</v>
      </c>
      <c r="AN315" s="343" t="n">
        <f aca="false">+ROUND(+R315+Y315+AF315,2)</f>
        <v>56700</v>
      </c>
      <c r="AO315" s="335" t="n">
        <f aca="false">+S315+Z315+AG315</f>
        <v>1836430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6</v>
      </c>
      <c r="N316" s="356" t="n">
        <f aca="false">+A316</f>
        <v>5114</v>
      </c>
      <c r="O316" s="393" t="n">
        <v>102021.2</v>
      </c>
      <c r="P316" s="391" t="n">
        <v>0</v>
      </c>
      <c r="Q316" s="334"/>
      <c r="R316" s="333"/>
      <c r="S316" s="394" t="n">
        <f aca="false">+IF(ABS(+O316+Q316)&gt;=ABS(P316+R316),+O316-P316+Q316-R316,0)</f>
        <v>102021.2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102021.2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102021.2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6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6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6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6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6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6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6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6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5312</v>
      </c>
      <c r="O349" s="393" t="n">
        <v>18366.42</v>
      </c>
      <c r="P349" s="391" t="n">
        <v>0</v>
      </c>
      <c r="Q349" s="334" t="n">
        <v>354338.55</v>
      </c>
      <c r="R349" s="333" t="n">
        <v>52998.49</v>
      </c>
      <c r="S349" s="394" t="n">
        <f aca="false">+IF(ABS(+O349+Q349)&gt;=ABS(P349+R349),+O349-P349+Q349-R349,0)</f>
        <v>319706.48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18366.42</v>
      </c>
      <c r="AL349" s="368" t="n">
        <v>0</v>
      </c>
      <c r="AM349" s="335" t="n">
        <f aca="false">+ROUND(+Q349+X349+AE349,2)</f>
        <v>354338.55</v>
      </c>
      <c r="AN349" s="343" t="n">
        <f aca="false">+ROUND(+R349+Y349+AF349,2)</f>
        <v>52998.49</v>
      </c>
      <c r="AO349" s="335" t="n">
        <f aca="false">+S349+Z349+AG349</f>
        <v>319706.48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6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6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6</v>
      </c>
      <c r="N384" s="331" t="n">
        <f aca="false">+A384</f>
        <v>6010</v>
      </c>
      <c r="O384" s="453" t="n">
        <v>0</v>
      </c>
      <c r="P384" s="433" t="n">
        <v>0</v>
      </c>
      <c r="Q384" s="334" t="n">
        <v>796950.55</v>
      </c>
      <c r="R384" s="333" t="n">
        <v>70647.98</v>
      </c>
      <c r="S384" s="335" t="n">
        <f aca="false">+IF(ABS(+O384+Q384)&gt;=ABS(P384+R384),+O384-P384+Q384-R384,0)</f>
        <v>726302.57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638.64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638.64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797589.19</v>
      </c>
      <c r="AN384" s="343" t="n">
        <f aca="false">+ROUND(+R384+Y384+AF384,2)</f>
        <v>70647.98</v>
      </c>
      <c r="AO384" s="335" t="n">
        <f aca="false">+S384+Z384+AG384</f>
        <v>726941.21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-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6011</v>
      </c>
      <c r="O385" s="367" t="n">
        <v>0</v>
      </c>
      <c r="P385" s="368" t="n">
        <v>0</v>
      </c>
      <c r="Q385" s="334" t="n">
        <v>17135.64</v>
      </c>
      <c r="R385" s="333"/>
      <c r="S385" s="376" t="n">
        <f aca="false">+IF(ABS(+O385+Q385)&gt;=ABS(P385+R385),+O385-P385+Q385-R385,0)</f>
        <v>17135.64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2535.8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2535.8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19671.44</v>
      </c>
      <c r="AN385" s="343" t="n">
        <f aca="false">+ROUND(+R385+Y385+AF385,2)</f>
        <v>0</v>
      </c>
      <c r="AO385" s="335" t="n">
        <f aca="false">+S385+Z385+AG385</f>
        <v>19671.44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6</v>
      </c>
      <c r="N386" s="356" t="n">
        <f aca="false">+A386</f>
        <v>6012</v>
      </c>
      <c r="O386" s="367" t="n">
        <v>0</v>
      </c>
      <c r="P386" s="368" t="n">
        <v>0</v>
      </c>
      <c r="Q386" s="334" t="n">
        <v>170102.47</v>
      </c>
      <c r="R386" s="333"/>
      <c r="S386" s="376" t="n">
        <f aca="false">+IF(ABS(+O386+Q386)&gt;=ABS(P386+R386),+O386-P386+Q386-R386,0)</f>
        <v>170102.47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11517.29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11517.29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181619.76</v>
      </c>
      <c r="AN386" s="343" t="n">
        <f aca="false">+ROUND(+R386+Y386+AF386,2)</f>
        <v>0</v>
      </c>
      <c r="AO386" s="335" t="n">
        <f aca="false">+S386+Z386+AG386</f>
        <v>181619.76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6</v>
      </c>
      <c r="N387" s="356" t="n">
        <f aca="false">+A387</f>
        <v>6013</v>
      </c>
      <c r="O387" s="367" t="n">
        <v>0</v>
      </c>
      <c r="P387" s="368" t="n">
        <v>0</v>
      </c>
      <c r="Q387" s="334" t="n">
        <v>1158.96</v>
      </c>
      <c r="R387" s="333"/>
      <c r="S387" s="376" t="n">
        <f aca="false">+IF(ABS(+O387+Q387)&gt;=ABS(P387+R387),+O387-P387+Q387-R387,0)</f>
        <v>1158.96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206.67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206.67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1365.63</v>
      </c>
      <c r="AN387" s="343" t="n">
        <f aca="false">+ROUND(+R387+Y387+AF387,2)</f>
        <v>0</v>
      </c>
      <c r="AO387" s="335" t="n">
        <f aca="false">+S387+Z387+AG387</f>
        <v>1365.63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6</v>
      </c>
      <c r="N388" s="356" t="n">
        <f aca="false">+A388</f>
        <v>6014</v>
      </c>
      <c r="O388" s="367" t="n">
        <v>0</v>
      </c>
      <c r="P388" s="368" t="n">
        <v>0</v>
      </c>
      <c r="Q388" s="334" t="n">
        <v>25887.99</v>
      </c>
      <c r="R388" s="333" t="n">
        <v>83.64</v>
      </c>
      <c r="S388" s="376" t="n">
        <f aca="false">+IF(ABS(+O388+Q388)&gt;=ABS(P388+R388),+O388-P388+Q388-R388,0)</f>
        <v>25804.35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25887.99</v>
      </c>
      <c r="AN388" s="343" t="n">
        <f aca="false">+ROUND(+R388+Y388+AF388,2)</f>
        <v>83.64</v>
      </c>
      <c r="AO388" s="335" t="n">
        <f aca="false">+S388+Z388+AG388</f>
        <v>25804.35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6</v>
      </c>
      <c r="N389" s="356" t="n">
        <f aca="false">+A389</f>
        <v>6015</v>
      </c>
      <c r="O389" s="367" t="n">
        <v>0</v>
      </c>
      <c r="P389" s="368" t="n">
        <v>0</v>
      </c>
      <c r="Q389" s="334" t="n">
        <v>5391.61</v>
      </c>
      <c r="R389" s="333"/>
      <c r="S389" s="376" t="n">
        <f aca="false">+IF(ABS(+O389+Q389)&gt;=ABS(P389+R389),+O389-P389+Q389-R389,0)</f>
        <v>5391.61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1413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1413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6804.61</v>
      </c>
      <c r="AN389" s="343" t="n">
        <f aca="false">+ROUND(+R389+Y389+AF389,2)</f>
        <v>0</v>
      </c>
      <c r="AO389" s="335" t="n">
        <f aca="false">+S389+Z389+AG389</f>
        <v>6804.61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6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2533.51</v>
      </c>
      <c r="R390" s="333"/>
      <c r="S390" s="376" t="n">
        <f aca="false">+IF(ABS(+O390+Q390)&gt;=ABS(P390+R390),+O390-P390+Q390-R390,0)</f>
        <v>12533.51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2533.51</v>
      </c>
      <c r="AN390" s="343" t="n">
        <f aca="false">+ROUND(+R390+Y390+AF390,2)</f>
        <v>0</v>
      </c>
      <c r="AO390" s="335" t="n">
        <f aca="false">+S390+Z390+AG390</f>
        <v>12533.51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6</v>
      </c>
      <c r="N391" s="356" t="n">
        <f aca="false">+A391</f>
        <v>6017</v>
      </c>
      <c r="O391" s="367" t="n">
        <v>0</v>
      </c>
      <c r="P391" s="368" t="n">
        <v>0</v>
      </c>
      <c r="Q391" s="334" t="n">
        <v>15965.6</v>
      </c>
      <c r="R391" s="333"/>
      <c r="S391" s="376" t="n">
        <f aca="false">+IF(ABS(+O391+Q391)&gt;=ABS(P391+R391),+O391-P391+Q391-R391,0)</f>
        <v>15965.6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15965.6</v>
      </c>
      <c r="AN391" s="343" t="n">
        <f aca="false">+ROUND(+R391+Y391+AF391,2)</f>
        <v>0</v>
      </c>
      <c r="AO391" s="335" t="n">
        <f aca="false">+S391+Z391+AG391</f>
        <v>15965.6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6</v>
      </c>
      <c r="N392" s="356" t="n">
        <f aca="false">+A392</f>
        <v>6018</v>
      </c>
      <c r="O392" s="367" t="n">
        <v>0</v>
      </c>
      <c r="P392" s="368" t="n">
        <v>0</v>
      </c>
      <c r="Q392" s="334" t="n">
        <v>48061.6</v>
      </c>
      <c r="R392" s="333"/>
      <c r="S392" s="376" t="n">
        <f aca="false">+IF(ABS(+O392+Q392)&gt;=ABS(P392+R392),+O392-P392+Q392-R392,0)</f>
        <v>48061.6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48061.6</v>
      </c>
      <c r="AN392" s="343" t="n">
        <f aca="false">+ROUND(+R392+Y392+AF392,2)</f>
        <v>0</v>
      </c>
      <c r="AO392" s="335" t="n">
        <f aca="false">+S392+Z392+AG392</f>
        <v>48061.6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6</v>
      </c>
      <c r="N393" s="356" t="n">
        <f aca="false">+A393</f>
        <v>6019</v>
      </c>
      <c r="O393" s="367" t="n">
        <v>0</v>
      </c>
      <c r="P393" s="368" t="n">
        <v>0</v>
      </c>
      <c r="Q393" s="334" t="n">
        <v>193990.31</v>
      </c>
      <c r="R393" s="333" t="n">
        <v>1.45</v>
      </c>
      <c r="S393" s="376" t="n">
        <f aca="false">+IF(ABS(+O393+Q393)&gt;=ABS(P393+R393),+O393-P393+Q393-R393,0)</f>
        <v>193988.86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12291.42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12291.42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206281.73</v>
      </c>
      <c r="AN393" s="343" t="n">
        <f aca="false">+ROUND(+R393+Y393+AF393,2)</f>
        <v>1.45</v>
      </c>
      <c r="AO393" s="335" t="n">
        <f aca="false">+S393+Z393+AG393</f>
        <v>206280.28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6</v>
      </c>
      <c r="N394" s="356" t="n">
        <f aca="false">+A394</f>
        <v>6021</v>
      </c>
      <c r="O394" s="367" t="n">
        <v>0</v>
      </c>
      <c r="P394" s="368" t="n">
        <v>0</v>
      </c>
      <c r="Q394" s="334" t="n">
        <v>688421.59</v>
      </c>
      <c r="R394" s="333"/>
      <c r="S394" s="376" t="n">
        <f aca="false">+IF(ABS(+O394+Q394)&gt;=ABS(P394+R394),+O394-P394+Q394-R394,0)</f>
        <v>688421.59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688421.59</v>
      </c>
      <c r="AN394" s="343" t="n">
        <f aca="false">+ROUND(+R394+Y394+AF394,2)</f>
        <v>0</v>
      </c>
      <c r="AO394" s="335" t="n">
        <f aca="false">+S394+Z394+AG394</f>
        <v>688421.59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6</v>
      </c>
      <c r="N395" s="356" t="n">
        <f aca="false">+A395</f>
        <v>6022</v>
      </c>
      <c r="O395" s="367" t="n">
        <v>0</v>
      </c>
      <c r="P395" s="368" t="n">
        <v>0</v>
      </c>
      <c r="Q395" s="334" t="n">
        <v>17730.42</v>
      </c>
      <c r="R395" s="333"/>
      <c r="S395" s="376" t="n">
        <f aca="false">+IF(ABS(+O395+Q395)&gt;=ABS(P395+R395),+O395-P395+Q395-R395,0)</f>
        <v>17730.42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17730.42</v>
      </c>
      <c r="AN395" s="343" t="n">
        <f aca="false">+ROUND(+R395+Y395+AF395,2)</f>
        <v>0</v>
      </c>
      <c r="AO395" s="335" t="n">
        <f aca="false">+S395+Z395+AG395</f>
        <v>17730.42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6</v>
      </c>
      <c r="N396" s="356" t="n">
        <f aca="false">+A396</f>
        <v>6023</v>
      </c>
      <c r="O396" s="367" t="n">
        <v>0</v>
      </c>
      <c r="P396" s="368" t="n">
        <v>0</v>
      </c>
      <c r="Q396" s="334" t="n">
        <v>74552.65</v>
      </c>
      <c r="R396" s="333" t="n">
        <v>3516.99</v>
      </c>
      <c r="S396" s="376" t="n">
        <f aca="false">+IF(ABS(+O396+Q396)&gt;=ABS(P396+R396),+O396-P396+Q396-R396,0)</f>
        <v>71035.66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74552.65</v>
      </c>
      <c r="AN396" s="343" t="n">
        <f aca="false">+ROUND(+R396+Y396+AF396,2)</f>
        <v>3516.99</v>
      </c>
      <c r="AO396" s="335" t="n">
        <f aca="false">+S396+Z396+AG396</f>
        <v>71035.66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6025</v>
      </c>
      <c r="O397" s="367" t="n">
        <v>0</v>
      </c>
      <c r="P397" s="368" t="n">
        <v>0</v>
      </c>
      <c r="Q397" s="334" t="n">
        <v>25106</v>
      </c>
      <c r="R397" s="333"/>
      <c r="S397" s="376" t="n">
        <f aca="false">+IF(ABS(+O397+Q397)&gt;=ABS(P397+R397),+O397-P397+Q397-R397,0)</f>
        <v>25106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5624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5624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30730</v>
      </c>
      <c r="AN397" s="343" t="n">
        <f aca="false">+ROUND(+R397+Y397+AF397,2)</f>
        <v>0</v>
      </c>
      <c r="AO397" s="335" t="n">
        <f aca="false">+S397+Z397+AG397</f>
        <v>30730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6</v>
      </c>
      <c r="N398" s="356" t="n">
        <f aca="false">+A398</f>
        <v>6026</v>
      </c>
      <c r="O398" s="367" t="n">
        <v>0</v>
      </c>
      <c r="P398" s="368" t="n">
        <v>0</v>
      </c>
      <c r="Q398" s="334" t="n">
        <v>22165.18</v>
      </c>
      <c r="R398" s="333"/>
      <c r="S398" s="376" t="n">
        <f aca="false">+IF(ABS(+O398+Q398)&gt;=ABS(P398+R398),+O398-P398+Q398-R398,0)</f>
        <v>22165.18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371.99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371.99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22537.17</v>
      </c>
      <c r="AN398" s="343" t="n">
        <f aca="false">+ROUND(+R398+Y398+AF398,2)</f>
        <v>0</v>
      </c>
      <c r="AO398" s="335" t="n">
        <f aca="false">+S398+Z398+AG398</f>
        <v>22537.17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-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6</v>
      </c>
      <c r="N399" s="356" t="n">
        <f aca="false">+A399</f>
        <v>6027</v>
      </c>
      <c r="O399" s="367" t="n">
        <v>0</v>
      </c>
      <c r="P399" s="368" t="n">
        <v>0</v>
      </c>
      <c r="Q399" s="334" t="n">
        <v>20856</v>
      </c>
      <c r="R399" s="333"/>
      <c r="S399" s="376" t="n">
        <f aca="false">+IF(ABS(+O399+Q399)&gt;=ABS(P399+R399),+O399-P399+Q399-R399,0)</f>
        <v>20856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20856</v>
      </c>
      <c r="AN399" s="343" t="n">
        <f aca="false">+ROUND(+R399+Y399+AF399,2)</f>
        <v>0</v>
      </c>
      <c r="AO399" s="335" t="n">
        <f aca="false">+S399+Z399+AG399</f>
        <v>20856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6</v>
      </c>
      <c r="N400" s="356" t="n">
        <f aca="false">+A400</f>
        <v>6028</v>
      </c>
      <c r="O400" s="367" t="n">
        <v>0</v>
      </c>
      <c r="P400" s="368" t="n">
        <v>0</v>
      </c>
      <c r="Q400" s="334" t="n">
        <v>25356</v>
      </c>
      <c r="R400" s="333"/>
      <c r="S400" s="376" t="n">
        <f aca="false">+IF(ABS(+O400+Q400)&gt;=ABS(P400+R400),+O400-P400+Q400-R400,0)</f>
        <v>25356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25356</v>
      </c>
      <c r="AN400" s="343" t="n">
        <f aca="false">+ROUND(+R400+Y400+AF400,2)</f>
        <v>0</v>
      </c>
      <c r="AO400" s="335" t="n">
        <f aca="false">+S400+Z400+AG400</f>
        <v>25356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6029</v>
      </c>
      <c r="O401" s="367" t="n">
        <v>0</v>
      </c>
      <c r="P401" s="368" t="n">
        <v>0</v>
      </c>
      <c r="Q401" s="334" t="n">
        <v>669082.59</v>
      </c>
      <c r="R401" s="333" t="n">
        <v>2500</v>
      </c>
      <c r="S401" s="376" t="n">
        <f aca="false">+IF(ABS(+O401+Q401)&gt;=ABS(P401+R401),+O401-P401+Q401-R401,0)</f>
        <v>666582.59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405957.96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405957.96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1075040.55</v>
      </c>
      <c r="AN401" s="343" t="n">
        <f aca="false">+ROUND(+R401+Y401+AF401,2)</f>
        <v>2500</v>
      </c>
      <c r="AO401" s="335" t="n">
        <f aca="false">+S401+Z401+AG401</f>
        <v>1072540.55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6030</v>
      </c>
      <c r="O402" s="367" t="n">
        <v>0</v>
      </c>
      <c r="P402" s="368" t="n">
        <v>0</v>
      </c>
      <c r="Q402" s="334" t="n">
        <v>2872</v>
      </c>
      <c r="R402" s="333"/>
      <c r="S402" s="376" t="n">
        <f aca="false">+IF(ABS(+O402+Q402)&gt;=ABS(P402+R402),+O402-P402+Q402-R402,0)</f>
        <v>2872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2872</v>
      </c>
      <c r="AN402" s="436" t="n">
        <f aca="false">+ROUND(+R402+Y402+AF402,2)</f>
        <v>0</v>
      </c>
      <c r="AO402" s="394" t="n">
        <f aca="false">+S402+Z402+AG402</f>
        <v>2872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6033</v>
      </c>
      <c r="O404" s="367" t="n">
        <v>0</v>
      </c>
      <c r="P404" s="368" t="n">
        <v>0</v>
      </c>
      <c r="Q404" s="334" t="n">
        <v>235619.08</v>
      </c>
      <c r="R404" s="333"/>
      <c r="S404" s="376" t="n">
        <f aca="false">+IF(ABS(+O404+Q404)&gt;=ABS(P404+R404),+O404-P404+Q404-R404,0)</f>
        <v>235619.08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235619.08</v>
      </c>
      <c r="AN404" s="436" t="n">
        <f aca="false">+ROUND(+R404+Y404+AF404,2)</f>
        <v>0</v>
      </c>
      <c r="AO404" s="394" t="n">
        <f aca="false">+S404+Z404+AG404</f>
        <v>235619.08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6034</v>
      </c>
      <c r="O405" s="367" t="n">
        <v>0</v>
      </c>
      <c r="P405" s="368" t="n">
        <v>0</v>
      </c>
      <c r="Q405" s="334" t="n">
        <v>154805.3</v>
      </c>
      <c r="R405" s="333"/>
      <c r="S405" s="376" t="n">
        <f aca="false">+IF(ABS(+O405+Q405)&gt;=ABS(P405+R405),+O405-P405+Q405-R405,0)</f>
        <v>154805.3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154805.3</v>
      </c>
      <c r="AN405" s="436" t="n">
        <f aca="false">+ROUND(+R405+Y405+AF405,2)</f>
        <v>0</v>
      </c>
      <c r="AO405" s="394" t="n">
        <f aca="false">+S405+Z405+AG405</f>
        <v>154805.3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6035</v>
      </c>
      <c r="O406" s="367" t="n">
        <v>0</v>
      </c>
      <c r="P406" s="368" t="n">
        <v>0</v>
      </c>
      <c r="Q406" s="334" t="n">
        <v>171643.08</v>
      </c>
      <c r="R406" s="333"/>
      <c r="S406" s="376" t="n">
        <f aca="false">+IF(ABS(+O406+Q406)&gt;=ABS(P406+R406),+O406-P406+Q406-R406,0)</f>
        <v>171643.08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171643.08</v>
      </c>
      <c r="AN406" s="436" t="n">
        <f aca="false">+ROUND(+R406+Y406+AF406,2)</f>
        <v>0</v>
      </c>
      <c r="AO406" s="394" t="n">
        <f aca="false">+S406+Z406+AG406</f>
        <v>171643.08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6036</v>
      </c>
      <c r="O407" s="367" t="n">
        <v>0</v>
      </c>
      <c r="P407" s="368" t="n">
        <v>0</v>
      </c>
      <c r="Q407" s="334" t="n">
        <v>29742.2</v>
      </c>
      <c r="R407" s="333"/>
      <c r="S407" s="376" t="n">
        <f aca="false">+IF(ABS(+O407+Q407)&gt;=ABS(P407+R407),+O407-P407+Q407-R407,0)</f>
        <v>29742.2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29742.2</v>
      </c>
      <c r="AN407" s="436" t="n">
        <f aca="false">+ROUND(+R407+Y407+AF407,2)</f>
        <v>0</v>
      </c>
      <c r="AO407" s="394" t="n">
        <f aca="false">+S407+Z407+AG407</f>
        <v>29742.2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1627117.49</v>
      </c>
      <c r="AF408" s="358"/>
      <c r="AG408" s="376" t="n">
        <f aca="false">+IF(ABS(+AC408+AE408)&gt;=ABS(AD408+AF408),+AC408-AD408+AE408-AF408,0)</f>
        <v>1627117.49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1627117.49</v>
      </c>
      <c r="AN408" s="436" t="n">
        <f aca="false">+ROUND(+R408+Y408+AF408,2)</f>
        <v>0</v>
      </c>
      <c r="AO408" s="394" t="n">
        <f aca="false">+S408+Z408+AG408</f>
        <v>1627117.49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6039</v>
      </c>
      <c r="O409" s="367" t="n">
        <v>0</v>
      </c>
      <c r="P409" s="368" t="n">
        <v>0</v>
      </c>
      <c r="Q409" s="334" t="n">
        <v>44704.7</v>
      </c>
      <c r="R409" s="333"/>
      <c r="S409" s="376" t="n">
        <f aca="false">+IF(ABS(+O409+Q409)&gt;=ABS(P409+R409),+O409-P409+Q409-R409,0)</f>
        <v>44704.7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44704.7</v>
      </c>
      <c r="AN409" s="436" t="n">
        <f aca="false">+ROUND(+R409+Y409+AF409,2)</f>
        <v>0</v>
      </c>
      <c r="AO409" s="394" t="n">
        <f aca="false">+S409+Z409+AG409</f>
        <v>44704.7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6041</v>
      </c>
      <c r="O410" s="367" t="n">
        <v>0</v>
      </c>
      <c r="P410" s="368" t="n">
        <v>0</v>
      </c>
      <c r="Q410" s="334" t="n">
        <v>160246.84</v>
      </c>
      <c r="R410" s="333"/>
      <c r="S410" s="376" t="n">
        <f aca="false">+IF(ABS(+O410+Q410)&gt;=ABS(P410+R410),+O410-P410+Q410-R410,0)</f>
        <v>160246.84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21467.77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21467.77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81714.61</v>
      </c>
      <c r="AN410" s="343" t="n">
        <f aca="false">+ROUND(+R410+Y410+AF410,2)</f>
        <v>0</v>
      </c>
      <c r="AO410" s="335" t="n">
        <f aca="false">+S410+Z410+AG410</f>
        <v>181714.61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6042</v>
      </c>
      <c r="O411" s="367" t="n">
        <v>0</v>
      </c>
      <c r="P411" s="368" t="n">
        <v>0</v>
      </c>
      <c r="Q411" s="334" t="n">
        <v>4358528.29</v>
      </c>
      <c r="R411" s="333"/>
      <c r="S411" s="376" t="n">
        <f aca="false">+IF(ABS(+O411+Q411)&gt;=ABS(P411+R411),+O411-P411+Q411-R411,0)</f>
        <v>4358528.29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79401.93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79401.93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4437930.22</v>
      </c>
      <c r="AN411" s="343" t="n">
        <f aca="false">+ROUND(+R411+Y411+AF411,2)</f>
        <v>0</v>
      </c>
      <c r="AO411" s="335" t="n">
        <f aca="false">+S411+Z411+AG411</f>
        <v>4437930.22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-0</v>
      </c>
      <c r="AT411" s="347" t="n">
        <f aca="false">+ROUND(+SUM(AO411-AP411)-SUM(S411-T411)-SUM(Z411-AA411)-SUM(AG411-AH411),2)</f>
        <v>-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6043</v>
      </c>
      <c r="O412" s="367" t="n">
        <v>0</v>
      </c>
      <c r="P412" s="368" t="n">
        <v>0</v>
      </c>
      <c r="Q412" s="334" t="n">
        <v>555294.61</v>
      </c>
      <c r="R412" s="333"/>
      <c r="S412" s="376" t="n">
        <f aca="false">+IF(ABS(+O412+Q412)&gt;=ABS(P412+R412),+O412-P412+Q412-R412,0)</f>
        <v>555294.61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121801.94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121801.94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677096.55</v>
      </c>
      <c r="AN412" s="343" t="n">
        <f aca="false">+ROUND(+R412+Y412+AF412,2)</f>
        <v>0</v>
      </c>
      <c r="AO412" s="335" t="n">
        <f aca="false">+S412+Z412+AG412</f>
        <v>677096.55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6044</v>
      </c>
      <c r="O413" s="367" t="n">
        <v>0</v>
      </c>
      <c r="P413" s="368" t="n">
        <v>0</v>
      </c>
      <c r="Q413" s="334" t="n">
        <v>261521.79</v>
      </c>
      <c r="R413" s="333"/>
      <c r="S413" s="376" t="n">
        <f aca="false">+IF(ABS(+O413+Q413)&gt;=ABS(P413+R413),+O413-P413+Q413-R413,0)</f>
        <v>261521.79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21119.96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21119.96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282641.75</v>
      </c>
      <c r="AN413" s="343" t="n">
        <f aca="false">+ROUND(+R413+Y413+AF413,2)</f>
        <v>0</v>
      </c>
      <c r="AO413" s="335" t="n">
        <f aca="false">+S413+Z413+AG413</f>
        <v>282641.75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6047</v>
      </c>
      <c r="O415" s="367" t="n">
        <v>0</v>
      </c>
      <c r="P415" s="368" t="n">
        <v>0</v>
      </c>
      <c r="Q415" s="334" t="n">
        <v>258502.7</v>
      </c>
      <c r="R415" s="333"/>
      <c r="S415" s="376" t="n">
        <f aca="false">+IF(ABS(+O415+Q415)&gt;=ABS(P415+R415),+O415-P415+Q415-R415,0)</f>
        <v>258502.7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258502.7</v>
      </c>
      <c r="AN415" s="343" t="n">
        <f aca="false">+ROUND(+R415+Y415+AF415,2)</f>
        <v>0</v>
      </c>
      <c r="AO415" s="335" t="n">
        <f aca="false">+S415+Z415+AG415</f>
        <v>258502.7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168326.14</v>
      </c>
      <c r="S416" s="369" t="n">
        <v>0</v>
      </c>
      <c r="T416" s="344" t="n">
        <f aca="false">+IF(ABS(+O416+Q416)&lt;=ABS(P416+R416),-O416+P416-Q416+R416,0)</f>
        <v>168326.14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168326.14</v>
      </c>
      <c r="AO416" s="367" t="n">
        <v>0</v>
      </c>
      <c r="AP416" s="336" t="n">
        <f aca="false">+T416+AA416+AH416</f>
        <v>168326.14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6049</v>
      </c>
      <c r="O417" s="367" t="n">
        <v>0</v>
      </c>
      <c r="P417" s="368" t="n">
        <v>0</v>
      </c>
      <c r="Q417" s="334" t="n">
        <v>21011.62</v>
      </c>
      <c r="R417" s="333"/>
      <c r="S417" s="376" t="n">
        <f aca="false">+IF(ABS(+O417+Q417)&gt;=ABS(P417+R417),+O417-P417+Q417-R417,0)</f>
        <v>21011.62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21011.62</v>
      </c>
      <c r="AN417" s="343" t="n">
        <f aca="false">+ROUND(+R417+Y417+AF417,2)</f>
        <v>0</v>
      </c>
      <c r="AO417" s="335" t="n">
        <f aca="false">+S417+Z417+AG417</f>
        <v>21011.62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6051</v>
      </c>
      <c r="O418" s="367" t="n">
        <v>0</v>
      </c>
      <c r="P418" s="368" t="n">
        <v>0</v>
      </c>
      <c r="Q418" s="334" t="n">
        <v>677926.4</v>
      </c>
      <c r="R418" s="333"/>
      <c r="S418" s="376" t="n">
        <f aca="false">+IF(ABS(+O418+Q418)&gt;=ABS(P418+R418),+O418-P418+Q418-R418,0)</f>
        <v>677926.4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24168.74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24168.74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702095.14</v>
      </c>
      <c r="AN418" s="343" t="n">
        <f aca="false">+ROUND(+R418+Y418+AF418,2)</f>
        <v>0</v>
      </c>
      <c r="AO418" s="335" t="n">
        <f aca="false">+S418+Z418+AG418</f>
        <v>702095.14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6052</v>
      </c>
      <c r="O419" s="367" t="n">
        <v>0</v>
      </c>
      <c r="P419" s="368" t="n">
        <v>0</v>
      </c>
      <c r="Q419" s="334" t="n">
        <v>253855.4</v>
      </c>
      <c r="R419" s="333"/>
      <c r="S419" s="376" t="n">
        <f aca="false">+IF(ABS(+O419+Q419)&gt;=ABS(P419+R419),+O419-P419+Q419-R419,0)</f>
        <v>253855.4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10020.5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10020.5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263875.9</v>
      </c>
      <c r="AN419" s="343" t="n">
        <f aca="false">+ROUND(+R419+Y419+AF419,2)</f>
        <v>0</v>
      </c>
      <c r="AO419" s="335" t="n">
        <f aca="false">+S419+Z419+AG419</f>
        <v>263875.9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6" hidden="false" customHeight="fals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6055</v>
      </c>
      <c r="O421" s="367" t="n">
        <v>0</v>
      </c>
      <c r="P421" s="368" t="n">
        <v>0</v>
      </c>
      <c r="Q421" s="334" t="n">
        <v>128312.02</v>
      </c>
      <c r="R421" s="333"/>
      <c r="S421" s="376" t="n">
        <f aca="false">+IF(ABS(+O421+Q421)&gt;=ABS(P421+R421),+O421-P421+Q421-R421,0)</f>
        <v>128312.02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5426.15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5426.15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133738.17</v>
      </c>
      <c r="AN421" s="343" t="n">
        <f aca="false">+ROUND(+R421+Y421+AF421,2)</f>
        <v>0</v>
      </c>
      <c r="AO421" s="335" t="n">
        <f aca="false">+S421+Z421+AG421</f>
        <v>133738.17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6061</v>
      </c>
      <c r="O425" s="367" t="n">
        <v>0</v>
      </c>
      <c r="P425" s="368" t="n">
        <v>0</v>
      </c>
      <c r="Q425" s="334" t="n">
        <v>12978.13</v>
      </c>
      <c r="R425" s="333"/>
      <c r="S425" s="376" t="n">
        <f aca="false">+IF(ABS(+O425+Q425)&gt;=ABS(P425+R425),+O425-P425+Q425-R425,0)</f>
        <v>12978.13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12978.13</v>
      </c>
      <c r="AN425" s="343" t="n">
        <f aca="false">+ROUND(+R425+Y425+AF425,2)</f>
        <v>0</v>
      </c>
      <c r="AO425" s="335" t="n">
        <f aca="false">+S425+Z425+AG425</f>
        <v>12978.13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6062</v>
      </c>
      <c r="O426" s="367" t="n">
        <v>0</v>
      </c>
      <c r="P426" s="368" t="n">
        <v>0</v>
      </c>
      <c r="Q426" s="334" t="n">
        <v>65798.36</v>
      </c>
      <c r="R426" s="333"/>
      <c r="S426" s="376" t="n">
        <f aca="false">+IF(ABS(+O426+Q426)&gt;=ABS(P426+R426),+O426-P426+Q426-R426,0)</f>
        <v>65798.36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65798.36</v>
      </c>
      <c r="AN426" s="343" t="n">
        <f aca="false">+ROUND(+R426+Y426+AF426,2)</f>
        <v>0</v>
      </c>
      <c r="AO426" s="335" t="n">
        <f aca="false">+S426+Z426+AG426</f>
        <v>65798.36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6063</v>
      </c>
      <c r="O427" s="367" t="n">
        <v>0</v>
      </c>
      <c r="P427" s="368" t="n">
        <v>0</v>
      </c>
      <c r="Q427" s="334" t="n">
        <v>4259.96</v>
      </c>
      <c r="R427" s="333" t="n">
        <v>347.82</v>
      </c>
      <c r="S427" s="376" t="n">
        <f aca="false">+IF(ABS(+O427+Q427)&gt;=ABS(P427+R427),+O427-P427+Q427-R427,0)</f>
        <v>3912.14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4259.96</v>
      </c>
      <c r="AN427" s="343" t="n">
        <f aca="false">+ROUND(+R427+Y427+AF427,2)</f>
        <v>347.82</v>
      </c>
      <c r="AO427" s="335" t="n">
        <f aca="false">+S427+Z427+AG427</f>
        <v>3912.14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8912.15</v>
      </c>
      <c r="R429" s="333"/>
      <c r="S429" s="376" t="n">
        <f aca="false">+IF(ABS(+O429+Q429)&gt;=ABS(P429+R429),+O429-P429+Q429-R429,0)</f>
        <v>18912.15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8912.15</v>
      </c>
      <c r="AN429" s="343" t="n">
        <f aca="false">+ROUND(+R429+Y429+AF429,2)</f>
        <v>0</v>
      </c>
      <c r="AO429" s="335" t="n">
        <f aca="false">+S429+Z429+AG429</f>
        <v>18912.15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6071</v>
      </c>
      <c r="O433" s="367" t="n">
        <v>0</v>
      </c>
      <c r="P433" s="368" t="n">
        <v>0</v>
      </c>
      <c r="Q433" s="334" t="n">
        <v>1584</v>
      </c>
      <c r="R433" s="333"/>
      <c r="S433" s="376" t="n">
        <f aca="false">+IF(ABS(+O433+Q433)&gt;=ABS(P433+R433),+O433-P433+Q433-R433,0)</f>
        <v>1584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1584</v>
      </c>
      <c r="AN433" s="343" t="n">
        <f aca="false">+ROUND(+R433+Y433+AF433,2)</f>
        <v>0</v>
      </c>
      <c r="AO433" s="335" t="n">
        <f aca="false">+S433+Z433+AG433</f>
        <v>1584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6075</v>
      </c>
      <c r="O437" s="367" t="n">
        <v>0</v>
      </c>
      <c r="P437" s="368" t="n">
        <v>0</v>
      </c>
      <c r="Q437" s="334" t="n">
        <v>448742.63</v>
      </c>
      <c r="R437" s="333"/>
      <c r="S437" s="376" t="n">
        <f aca="false">+IF(ABS(+O437+Q437)&gt;=ABS(P437+R437),+O437-P437+Q437-R437,0)</f>
        <v>448742.63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1346664.18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1346664.18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1795406.81</v>
      </c>
      <c r="AN437" s="343" t="n">
        <f aca="false">+ROUND(+R437+Y437+AF437,2)</f>
        <v>0</v>
      </c>
      <c r="AO437" s="335" t="n">
        <f aca="false">+S437+Z437+AG437</f>
        <v>1795406.81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6076</v>
      </c>
      <c r="O438" s="367" t="n">
        <v>0</v>
      </c>
      <c r="P438" s="368" t="n">
        <v>0</v>
      </c>
      <c r="Q438" s="334" t="n">
        <v>1216117.96</v>
      </c>
      <c r="R438" s="333"/>
      <c r="S438" s="376" t="n">
        <f aca="false">+IF(ABS(+O438+Q438)&gt;=ABS(P438+R438),+O438-P438+Q438-R438,0)</f>
        <v>1216117.96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1216117.96</v>
      </c>
      <c r="AN438" s="343" t="n">
        <f aca="false">+ROUND(+R438+Y438+AF438,2)</f>
        <v>0</v>
      </c>
      <c r="AO438" s="335" t="n">
        <f aca="false">+S438+Z438+AG438</f>
        <v>1216117.96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6" hidden="false" customHeight="fals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6" hidden="false" customHeight="fals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6" hidden="false" customHeight="fals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6091</v>
      </c>
      <c r="O448" s="367" t="n">
        <v>0</v>
      </c>
      <c r="P448" s="368" t="n">
        <v>0</v>
      </c>
      <c r="Q448" s="334" t="n">
        <v>503.5</v>
      </c>
      <c r="R448" s="333"/>
      <c r="S448" s="376" t="n">
        <f aca="false">+IF(ABS(+O448+Q448)&gt;=ABS(P448+R448),+O448-P448+Q448-R448,0)</f>
        <v>503.5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503.5</v>
      </c>
      <c r="AN448" s="343" t="n">
        <f aca="false">+ROUND(+R448+Y448+AF448,2)</f>
        <v>0</v>
      </c>
      <c r="AO448" s="335" t="n">
        <f aca="false">+S448+Z448+AG448</f>
        <v>503.5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6" hidden="false" customHeight="fals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6093</v>
      </c>
      <c r="O450" s="367" t="n">
        <v>0</v>
      </c>
      <c r="P450" s="368" t="n">
        <v>0</v>
      </c>
      <c r="Q450" s="334" t="n">
        <v>17084.33</v>
      </c>
      <c r="R450" s="333"/>
      <c r="S450" s="376" t="n">
        <f aca="false">+IF(ABS(+O450+Q450)&gt;=ABS(P450+R450),+O450-P450+Q450-R450,0)</f>
        <v>17084.33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17084.33</v>
      </c>
      <c r="AN450" s="343" t="n">
        <f aca="false">+ROUND(+R450+Y450+AF450,2)</f>
        <v>0</v>
      </c>
      <c r="AO450" s="335" t="n">
        <f aca="false">+S450+Z450+AG450</f>
        <v>17084.33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6094</v>
      </c>
      <c r="O451" s="367" t="n">
        <v>0</v>
      </c>
      <c r="P451" s="368" t="n">
        <v>0</v>
      </c>
      <c r="Q451" s="334" t="n">
        <v>8996.3</v>
      </c>
      <c r="R451" s="333"/>
      <c r="S451" s="376" t="n">
        <f aca="false">+IF(ABS(+O451+Q451)&gt;=ABS(P451+R451),+O451-P451+Q451-R451,0)</f>
        <v>8996.3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8996.3</v>
      </c>
      <c r="AN451" s="343" t="n">
        <f aca="false">+ROUND(+R451+Y451+AF451,2)</f>
        <v>0</v>
      </c>
      <c r="AO451" s="335" t="n">
        <f aca="false">+S451+Z451+AG451</f>
        <v>8996.3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6095</v>
      </c>
      <c r="O452" s="367" t="n">
        <v>0</v>
      </c>
      <c r="P452" s="368" t="n">
        <v>0</v>
      </c>
      <c r="Q452" s="334" t="n">
        <v>141.05</v>
      </c>
      <c r="R452" s="333"/>
      <c r="S452" s="376" t="n">
        <f aca="false">+IF(ABS(+O452+Q452)&gt;=ABS(P452+R452),+O452-P452+Q452-R452,0)</f>
        <v>141.05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141.05</v>
      </c>
      <c r="AN452" s="343" t="n">
        <f aca="false">+ROUND(+R452+Y452+AF452,2)</f>
        <v>0</v>
      </c>
      <c r="AO452" s="335" t="n">
        <f aca="false">+S452+Z452+AG452</f>
        <v>141.05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6098</v>
      </c>
      <c r="O454" s="367" t="n">
        <v>0</v>
      </c>
      <c r="P454" s="368" t="n">
        <v>0</v>
      </c>
      <c r="Q454" s="334" t="n">
        <v>16180</v>
      </c>
      <c r="R454" s="333"/>
      <c r="S454" s="376" t="n">
        <f aca="false">+IF(ABS(+O454+Q454)&gt;=ABS(P454+R454),+O454-P454+Q454-R454,0)</f>
        <v>1618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16180</v>
      </c>
      <c r="AN454" s="343" t="n">
        <f aca="false">+ROUND(+R454+Y454+AF454,2)</f>
        <v>0</v>
      </c>
      <c r="AO454" s="335" t="n">
        <f aca="false">+S454+Z454+AG454</f>
        <v>1618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6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6" hidden="false" customHeight="false" outlineLevel="0" collapsed="false">
      <c r="A461" s="352" t="n">
        <v>6131</v>
      </c>
      <c r="B461" s="477" t="s">
        <v>781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6</v>
      </c>
      <c r="N461" s="356" t="n">
        <f aca="false">+A461</f>
        <v>6131</v>
      </c>
      <c r="O461" s="367" t="n">
        <v>0</v>
      </c>
      <c r="P461" s="368" t="n">
        <v>0</v>
      </c>
      <c r="Q461" s="334" t="n">
        <v>42956.3</v>
      </c>
      <c r="R461" s="333"/>
      <c r="S461" s="376" t="n">
        <f aca="false">+IF(ABS(+O461+Q461)&gt;=ABS(P461+R461),+O461-P461+Q461-R461,0)</f>
        <v>42956.3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42956.3</v>
      </c>
      <c r="AN461" s="343" t="n">
        <f aca="false">+ROUND(+R461+Y461+AF461,2)</f>
        <v>0</v>
      </c>
      <c r="AO461" s="335" t="n">
        <f aca="false">+S461+Z461+AG461</f>
        <v>42956.3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6" hidden="false" customHeight="false" outlineLevel="0" collapsed="false">
      <c r="A462" s="352" t="n">
        <v>6132</v>
      </c>
      <c r="B462" s="477" t="s">
        <v>782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6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6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6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6" hidden="false" customHeight="fals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6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6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6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6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6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6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6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6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6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6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6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6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6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6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6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6</v>
      </c>
      <c r="N480" s="356" t="n">
        <f aca="false">+A480</f>
        <v>6203</v>
      </c>
      <c r="O480" s="367" t="n">
        <v>0</v>
      </c>
      <c r="P480" s="368" t="n">
        <v>0</v>
      </c>
      <c r="Q480" s="334" t="n">
        <v>31475.08</v>
      </c>
      <c r="R480" s="333" t="n">
        <v>2235.63</v>
      </c>
      <c r="S480" s="376" t="n">
        <f aca="false">+IF(ABS(+O480+Q480)&gt;=ABS(P480+R480),+O480-P480+Q480-R480,0)</f>
        <v>29239.45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31475.08</v>
      </c>
      <c r="AN480" s="343" t="n">
        <f aca="false">+ROUND(+R480+Y480+AF480,2)</f>
        <v>2235.63</v>
      </c>
      <c r="AO480" s="335" t="n">
        <f aca="false">+S480+Z480+AG480</f>
        <v>29239.45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6</v>
      </c>
      <c r="N481" s="356" t="n">
        <f aca="false">+A481</f>
        <v>6209</v>
      </c>
      <c r="O481" s="367" t="n">
        <v>0</v>
      </c>
      <c r="P481" s="368" t="n">
        <v>0</v>
      </c>
      <c r="Q481" s="334" t="n">
        <v>8256.4</v>
      </c>
      <c r="R481" s="333" t="n">
        <v>1800</v>
      </c>
      <c r="S481" s="376" t="n">
        <f aca="false">+IF(ABS(+O481+Q481)&gt;=ABS(P481+R481),+O481-P481+Q481-R481,0)</f>
        <v>6456.4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8256.4</v>
      </c>
      <c r="AN481" s="343" t="n">
        <f aca="false">+ROUND(+R481+Y481+AF481,2)</f>
        <v>1800</v>
      </c>
      <c r="AO481" s="335" t="n">
        <f aca="false">+S481+Z481+AG481</f>
        <v>6456.4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6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6" hidden="false" customHeight="fals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6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6</v>
      </c>
      <c r="N484" s="356" t="n">
        <f aca="false">+A484</f>
        <v>6221</v>
      </c>
      <c r="O484" s="367" t="n">
        <v>0</v>
      </c>
      <c r="P484" s="368" t="n">
        <v>0</v>
      </c>
      <c r="Q484" s="334" t="n">
        <v>9473.35</v>
      </c>
      <c r="R484" s="333"/>
      <c r="S484" s="376" t="n">
        <f aca="false">+IF(ABS(+O484+Q484)&gt;=ABS(P484+R484),+O484-P484+Q484-R484,0)</f>
        <v>9473.35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9473.35</v>
      </c>
      <c r="AN484" s="343" t="n">
        <f aca="false">+ROUND(+R484+Y484+AF484,2)</f>
        <v>0</v>
      </c>
      <c r="AO484" s="376" t="n">
        <f aca="false">+S484+Z484+AG484</f>
        <v>9473.35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6</v>
      </c>
      <c r="N485" s="356" t="n">
        <f aca="false">+A485</f>
        <v>6224</v>
      </c>
      <c r="O485" s="367" t="n">
        <v>0</v>
      </c>
      <c r="P485" s="368" t="n">
        <v>0</v>
      </c>
      <c r="Q485" s="334" t="n">
        <v>16743.63</v>
      </c>
      <c r="R485" s="333"/>
      <c r="S485" s="376" t="n">
        <f aca="false">+IF(ABS(+O485+Q485)&gt;=ABS(P485+R485),+O485-P485+Q485-R485,0)</f>
        <v>16743.63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16743.63</v>
      </c>
      <c r="AN485" s="343" t="n">
        <f aca="false">+ROUND(+R485+Y485+AF485,2)</f>
        <v>0</v>
      </c>
      <c r="AO485" s="376" t="n">
        <f aca="false">+S485+Z485+AG485</f>
        <v>16743.63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6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6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6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6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6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6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6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6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6" hidden="false" customHeight="fals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6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6</v>
      </c>
      <c r="N495" s="356" t="n">
        <f aca="false">+A495</f>
        <v>6271</v>
      </c>
      <c r="O495" s="367" t="n">
        <v>0</v>
      </c>
      <c r="P495" s="368" t="n">
        <v>0</v>
      </c>
      <c r="Q495" s="334" t="n">
        <v>5396.45</v>
      </c>
      <c r="R495" s="333"/>
      <c r="S495" s="376" t="n">
        <f aca="false">+IF(ABS(+O495+Q495)&gt;=ABS(P495+R495),+O495-P495+Q495-R495,0)</f>
        <v>5396.45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5396.45</v>
      </c>
      <c r="AN495" s="343" t="n">
        <f aca="false">+ROUND(+R495+Y495+AF495,2)</f>
        <v>0</v>
      </c>
      <c r="AO495" s="376" t="n">
        <f aca="false">+S495+Z495+AG495</f>
        <v>5396.45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6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6" hidden="false" customHeight="fals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6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6" hidden="false" customHeight="fals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6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6" hidden="false" customHeight="fals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6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6" hidden="false" customHeight="fals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6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6" hidden="false" customHeight="fals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6</v>
      </c>
      <c r="N501" s="356" t="n">
        <f aca="false">+A501</f>
        <v>6277</v>
      </c>
      <c r="O501" s="367" t="n">
        <v>0</v>
      </c>
      <c r="P501" s="368" t="n">
        <v>0</v>
      </c>
      <c r="Q501" s="334" t="n">
        <v>149.44</v>
      </c>
      <c r="R501" s="333"/>
      <c r="S501" s="376" t="n">
        <f aca="false">+IF(ABS(+O501+Q501)&gt;=ABS(P501+R501),+O501-P501+Q501-R501,0)</f>
        <v>149.44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149.44</v>
      </c>
      <c r="AN501" s="343" t="n">
        <f aca="false">+ROUND(+R501+Y501+AF501,2)</f>
        <v>0</v>
      </c>
      <c r="AO501" s="376" t="n">
        <f aca="false">+S501+Z501+AG501</f>
        <v>149.44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6" hidden="false" customHeight="fals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6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6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6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6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6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6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6" hidden="false" customHeight="fals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6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6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6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6</v>
      </c>
      <c r="N511" s="356" t="n">
        <f aca="false">+A511</f>
        <v>6411</v>
      </c>
      <c r="O511" s="367" t="n">
        <v>0</v>
      </c>
      <c r="P511" s="368" t="n">
        <v>0</v>
      </c>
      <c r="Q511" s="334" t="n">
        <v>8896</v>
      </c>
      <c r="R511" s="333"/>
      <c r="S511" s="376" t="n">
        <f aca="false">+IF(ABS(+O511+Q511)&gt;=ABS(P511+R511),+O511-P511+Q511-R511,0)</f>
        <v>8896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8896</v>
      </c>
      <c r="AN511" s="343" t="n">
        <f aca="false">+ROUND(+R511+Y511+AF511,2)</f>
        <v>0</v>
      </c>
      <c r="AO511" s="376" t="n">
        <f aca="false">+S511+Z511+AG511</f>
        <v>8896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6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6</v>
      </c>
      <c r="N513" s="356" t="n">
        <f aca="false">+A513</f>
        <v>6421</v>
      </c>
      <c r="O513" s="367" t="n">
        <v>0</v>
      </c>
      <c r="P513" s="368" t="n">
        <v>0</v>
      </c>
      <c r="Q513" s="334" t="n">
        <v>10153.5</v>
      </c>
      <c r="R513" s="333"/>
      <c r="S513" s="376" t="n">
        <f aca="false">+IF(ABS(+O513+Q513)&gt;=ABS(P513+R513),+O513-P513+Q513-R513,0)</f>
        <v>10153.5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10153.5</v>
      </c>
      <c r="AN513" s="343" t="n">
        <f aca="false">+ROUND(+R513+Y513+AF513,2)</f>
        <v>0</v>
      </c>
      <c r="AO513" s="376" t="n">
        <f aca="false">+S513+Z513+AG513</f>
        <v>10153.5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6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6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6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6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6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6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6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6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6" hidden="false" customHeight="fals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6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6" hidden="false" customHeight="fals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6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6" hidden="false" customHeight="fals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6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6</v>
      </c>
      <c r="N525" s="356" t="n">
        <f aca="false">+A525</f>
        <v>6441</v>
      </c>
      <c r="O525" s="367" t="n">
        <v>0</v>
      </c>
      <c r="P525" s="368" t="n">
        <v>0</v>
      </c>
      <c r="Q525" s="334" t="n">
        <v>53224</v>
      </c>
      <c r="R525" s="333" t="n">
        <v>2472.33</v>
      </c>
      <c r="S525" s="376" t="n">
        <f aca="false">+IF(ABS(+O525+Q525)&gt;=ABS(P525+R525),+O525-P525+Q525-R525,0)</f>
        <v>50751.67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53224</v>
      </c>
      <c r="AN525" s="343" t="n">
        <f aca="false">+ROUND(+R525+Y525+AF525,2)</f>
        <v>2472.33</v>
      </c>
      <c r="AO525" s="376" t="n">
        <f aca="false">+S525+Z525+AG525</f>
        <v>50751.67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6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6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6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6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6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6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6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6" hidden="false" customHeight="fals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6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6</v>
      </c>
      <c r="N534" s="356" t="n">
        <f aca="false">+A534</f>
        <v>6451</v>
      </c>
      <c r="O534" s="367" t="n">
        <v>0</v>
      </c>
      <c r="P534" s="368" t="n">
        <v>0</v>
      </c>
      <c r="Q534" s="334" t="n">
        <v>380374.2</v>
      </c>
      <c r="R534" s="333"/>
      <c r="S534" s="376" t="n">
        <f aca="false">+IF(ABS(+O534+Q534)&gt;=ABS(P534+R534),+O534-P534+Q534-R534,0)</f>
        <v>380374.2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380374.2</v>
      </c>
      <c r="AN534" s="343" t="n">
        <f aca="false">+ROUND(+R534+Y534+AF534,2)</f>
        <v>0</v>
      </c>
      <c r="AO534" s="376" t="n">
        <f aca="false">+S534+Z534+AG534</f>
        <v>380374.2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6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6</v>
      </c>
      <c r="N536" s="356" t="n">
        <f aca="false">+A536</f>
        <v>6454</v>
      </c>
      <c r="O536" s="367" t="n">
        <v>0</v>
      </c>
      <c r="P536" s="368" t="n">
        <v>0</v>
      </c>
      <c r="Q536" s="334" t="n">
        <v>8619.6</v>
      </c>
      <c r="R536" s="333"/>
      <c r="S536" s="376" t="n">
        <f aca="false">+IF(ABS(+O536+Q536)&gt;=ABS(P536+R536),+O536-P536+Q536-R536,0)</f>
        <v>8619.6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8619.6</v>
      </c>
      <c r="AN536" s="343" t="n">
        <f aca="false">+ROUND(+R536+Y536+AF536,2)</f>
        <v>0</v>
      </c>
      <c r="AO536" s="376" t="n">
        <f aca="false">+S536+Z536+AG536</f>
        <v>8619.6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6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6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6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6" hidden="false" customHeight="fals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6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6" hidden="false" customHeight="fals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6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6" hidden="false" customHeight="fals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6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6" hidden="false" customHeight="fals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6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6" hidden="false" customHeight="fals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6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6" hidden="false" customHeight="fals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6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6" hidden="false" customHeight="fals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6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6" hidden="false" customHeight="fals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6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6" hidden="false" customHeight="fals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6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6" hidden="false" customHeight="fals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6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6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6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6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6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6" hidden="false" customHeight="fals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6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6" hidden="false" customHeight="fals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6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6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48675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48675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48675</v>
      </c>
      <c r="AN556" s="343" t="n">
        <f aca="false">+ROUND(+R556+Y556+AF556,2)</f>
        <v>0</v>
      </c>
      <c r="AO556" s="376" t="n">
        <f aca="false">+S556+Z556+AG556</f>
        <v>48675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6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6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553823.03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553823.03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553823.03</v>
      </c>
      <c r="AN558" s="343" t="n">
        <f aca="false">+ROUND(+R558+Y558+AF558,2)</f>
        <v>0</v>
      </c>
      <c r="AO558" s="376" t="n">
        <f aca="false">+S558+Z558+AG558</f>
        <v>553823.03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6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6" hidden="false" customHeight="fals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6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6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6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6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6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6" hidden="false" customHeight="fals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6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6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6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6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6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6</v>
      </c>
      <c r="N570" s="356" t="n">
        <f aca="false">+A570</f>
        <v>6506</v>
      </c>
      <c r="O570" s="367" t="n">
        <v>0</v>
      </c>
      <c r="P570" s="368" t="n">
        <v>0</v>
      </c>
      <c r="Q570" s="334" t="n">
        <v>17037.2</v>
      </c>
      <c r="R570" s="333" t="n">
        <v>17037.2</v>
      </c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17037.2</v>
      </c>
      <c r="AN570" s="343" t="n">
        <f aca="false">+ROUND(+R570+Y570+AF570,2)</f>
        <v>17037.2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6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6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6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6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6</v>
      </c>
      <c r="N575" s="356" t="n">
        <f aca="false">+A575</f>
        <v>6717</v>
      </c>
      <c r="O575" s="367" t="n">
        <v>0</v>
      </c>
      <c r="P575" s="368" t="n">
        <v>0</v>
      </c>
      <c r="Q575" s="334" t="n">
        <v>38869</v>
      </c>
      <c r="R575" s="333"/>
      <c r="S575" s="376" t="n">
        <f aca="false">+IF(ABS(+O575+Q575)&gt;=ABS(P575+R575),+O575-P575+Q575-R575,0)</f>
        <v>38869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38869</v>
      </c>
      <c r="AN575" s="343" t="n">
        <f aca="false">+ROUND(+R575+Y575+AF575,2)</f>
        <v>0</v>
      </c>
      <c r="AO575" s="376" t="n">
        <f aca="false">+S575+Z575+AG575</f>
        <v>38869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6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6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6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 t="n">
        <v>35223.66</v>
      </c>
      <c r="S578" s="369" t="n">
        <v>0</v>
      </c>
      <c r="T578" s="344" t="n">
        <f aca="false">+IF(ABS(+O578+Q578)&lt;=ABS(P578+R578),-O578+P578-Q578+R578,0)</f>
        <v>35223.66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35223.66</v>
      </c>
      <c r="AO578" s="369" t="n">
        <v>0</v>
      </c>
      <c r="AP578" s="362" t="n">
        <f aca="false">+T578+AA578+AH578</f>
        <v>35223.66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6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6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6" hidden="false" customHeight="fals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6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6" hidden="false" customHeight="fals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6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6" hidden="false" customHeight="fals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6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6" hidden="false" customHeight="fals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6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6" hidden="false" customHeight="fals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6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6" hidden="false" customHeight="fals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6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6" hidden="false" customHeight="fals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6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6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6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6" hidden="false" customHeight="fals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6</v>
      </c>
      <c r="N590" s="356" t="n">
        <f aca="false">+A590</f>
        <v>6915</v>
      </c>
      <c r="O590" s="367" t="n">
        <v>0</v>
      </c>
      <c r="P590" s="368" t="n">
        <v>0</v>
      </c>
      <c r="Q590" s="334" t="n">
        <v>288.24</v>
      </c>
      <c r="R590" s="333"/>
      <c r="S590" s="376" t="n">
        <f aca="false">+IF(ABS(+O590+Q590)&gt;=ABS(P590+R590),+O590-P590+Q590-R590,0)</f>
        <v>288.24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288.24</v>
      </c>
      <c r="AN590" s="343" t="n">
        <f aca="false">+ROUND(+R590+Y590+AF590,2)</f>
        <v>0</v>
      </c>
      <c r="AO590" s="376" t="n">
        <f aca="false">+S590+Z590+AG590</f>
        <v>288.24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6" hidden="false" customHeight="fals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6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6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6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6" hidden="false" customHeight="fals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6</v>
      </c>
      <c r="N594" s="356" t="n">
        <f aca="false">+A594</f>
        <v>6992</v>
      </c>
      <c r="O594" s="367" t="n">
        <v>0</v>
      </c>
      <c r="P594" s="368" t="n">
        <v>0</v>
      </c>
      <c r="Q594" s="334" t="n">
        <v>85688.03</v>
      </c>
      <c r="R594" s="333"/>
      <c r="S594" s="376" t="n">
        <f aca="false">+IF(ABS(+O594+Q594)&gt;=ABS(P594+R594),+O594-P594+Q594-R594,0)</f>
        <v>85688.03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 t="n">
        <v>6013.5</v>
      </c>
      <c r="AF594" s="358"/>
      <c r="AG594" s="376" t="n">
        <f aca="false">+IF(ABS(+AC594+AE594)&gt;=ABS(AD594+AF594),+AC594-AD594+AE594-AF594,0)</f>
        <v>6013.5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91701.53</v>
      </c>
      <c r="AN594" s="343" t="n">
        <f aca="false">+ROUND(+R594+Y594+AF594,2)</f>
        <v>0</v>
      </c>
      <c r="AO594" s="376" t="n">
        <f aca="false">+S594+Z594+AG594</f>
        <v>91701.53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6" hidden="false" customHeight="fals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6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6" hidden="false" customHeight="fals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6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6" hidden="false" customHeight="fals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6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6" hidden="false" customHeight="fals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6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6" hidden="false" customHeight="fals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6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6" hidden="false" customHeight="fals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6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6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6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951392.88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951392.88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951392.88</v>
      </c>
      <c r="AO602" s="376" t="n">
        <f aca="false">+S602+Z602+AG602</f>
        <v>0</v>
      </c>
      <c r="AP602" s="344" t="n">
        <f aca="false">+T602+AA602+AH602</f>
        <v>951392.88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6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6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6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6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606906.16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606906.16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606906.16</v>
      </c>
      <c r="AO606" s="376" t="n">
        <f aca="false">+S606+Z606+AG606</f>
        <v>0</v>
      </c>
      <c r="AP606" s="344" t="n">
        <f aca="false">+T606+AA606+AH606</f>
        <v>606906.16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6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6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6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6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235656.62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235656.62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235656.62</v>
      </c>
      <c r="AO610" s="376" t="n">
        <f aca="false">+S610+Z610+AG610</f>
        <v>0</v>
      </c>
      <c r="AP610" s="344" t="n">
        <f aca="false">+T610+AA610+AH610</f>
        <v>235656.62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6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6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9272.78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9272.78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9272.78</v>
      </c>
      <c r="AO612" s="376" t="n">
        <f aca="false">+S612+Z612+AG612</f>
        <v>0</v>
      </c>
      <c r="AP612" s="344" t="n">
        <f aca="false">+T612+AA612+AH612</f>
        <v>9272.78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6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98320.28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98320.28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98320.28</v>
      </c>
      <c r="AO613" s="376" t="n">
        <f aca="false">+S613+Z613+AG613</f>
        <v>0</v>
      </c>
      <c r="AP613" s="344" t="n">
        <f aca="false">+T613+AA613+AH613</f>
        <v>98320.28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6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6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6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6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6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6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78550.59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78550.59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78550.59</v>
      </c>
      <c r="AO619" s="376" t="n">
        <f aca="false">+S619+Z619+AG619</f>
        <v>0</v>
      </c>
      <c r="AP619" s="344" t="n">
        <f aca="false">+T619+AA619+AH619</f>
        <v>78550.59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6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6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547456.86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547456.86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547456.86</v>
      </c>
      <c r="AO621" s="376" t="n">
        <f aca="false">+S621+Z621+AG621</f>
        <v>0</v>
      </c>
      <c r="AP621" s="344" t="n">
        <f aca="false">+T621+AA621+AH621</f>
        <v>547456.86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6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468450.63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468450.63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468450.63</v>
      </c>
      <c r="AO622" s="376" t="n">
        <f aca="false">+S622+Z622+AG622</f>
        <v>0</v>
      </c>
      <c r="AP622" s="344" t="n">
        <f aca="false">+T622+AA622+AH622</f>
        <v>468450.63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6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385759.53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385759.53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385759.53</v>
      </c>
      <c r="AO623" s="376" t="n">
        <f aca="false">+S623+Z623+AG623</f>
        <v>0</v>
      </c>
      <c r="AP623" s="344" t="n">
        <f aca="false">+T623+AA623+AH623</f>
        <v>385759.53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6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6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6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12658.66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12658.66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12658.66</v>
      </c>
      <c r="AO626" s="376" t="n">
        <f aca="false">+S626+Z626+AG626</f>
        <v>0</v>
      </c>
      <c r="AP626" s="344" t="n">
        <f aca="false">+T626+AA626+AH626</f>
        <v>12658.66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6" hidden="false" customHeight="fals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6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6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6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6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6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6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6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6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6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6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6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6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6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6" hidden="false" customHeight="false" outlineLevel="0" collapsed="false">
      <c r="A640" s="503" t="n">
        <v>7170</v>
      </c>
      <c r="B640" s="504" t="s">
        <v>960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6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6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6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6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6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6</v>
      </c>
      <c r="N645" s="356" t="n">
        <f aca="false">+A645</f>
        <v>7175</v>
      </c>
      <c r="O645" s="367" t="n">
        <v>0</v>
      </c>
      <c r="P645" s="368" t="n">
        <v>0</v>
      </c>
      <c r="Q645" s="334" t="n">
        <v>56700</v>
      </c>
      <c r="R645" s="333" t="n">
        <v>5600</v>
      </c>
      <c r="S645" s="376" t="n">
        <f aca="false">+IF(ABS(+O645+Q645)&gt;=ABS(P645+R645),+O645-P645+Q645-R645,0)</f>
        <v>5110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56700</v>
      </c>
      <c r="AN645" s="343" t="n">
        <f aca="false">+ROUND(+R645+Y645+AF645,2)</f>
        <v>5600</v>
      </c>
      <c r="AO645" s="376" t="n">
        <f aca="false">+S645+Z645+AG645</f>
        <v>5110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6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6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6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6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6" hidden="false" customHeight="fals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6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6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 t="n">
        <v>30746.88</v>
      </c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30746.88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30746.88</v>
      </c>
      <c r="AO651" s="376" t="n">
        <f aca="false">+S651+Z651+AG651</f>
        <v>0</v>
      </c>
      <c r="AP651" s="344" t="n">
        <f aca="false">+T651+AA651+AH651</f>
        <v>30746.88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6" hidden="false" customHeight="fals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6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6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6</v>
      </c>
      <c r="N654" s="356" t="n">
        <f aca="false">+A654</f>
        <v>7190</v>
      </c>
      <c r="O654" s="367" t="n">
        <v>0</v>
      </c>
      <c r="P654" s="368" t="n">
        <v>0</v>
      </c>
      <c r="Q654" s="334" t="n">
        <v>30921.83</v>
      </c>
      <c r="R654" s="333"/>
      <c r="S654" s="376" t="n">
        <f aca="false">+IF(ABS(+O654+Q654)&gt;=ABS(P654+R654),+O654-P654+Q654-R654,0)</f>
        <v>30921.83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30921.83</v>
      </c>
      <c r="AN654" s="343" t="n">
        <f aca="false">+ROUND(+R654+Y654+AF654,2)</f>
        <v>0</v>
      </c>
      <c r="AO654" s="376" t="n">
        <f aca="false">+S654+Z654+AG654</f>
        <v>30921.83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6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6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6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6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90039.27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90039.27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90039.27</v>
      </c>
      <c r="AO658" s="376" t="n">
        <f aca="false">+S658+Z658+AG658</f>
        <v>0</v>
      </c>
      <c r="AP658" s="344" t="n">
        <f aca="false">+T658+AA658+AH658</f>
        <v>90039.27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6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6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6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6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6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6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6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6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6" hidden="false" customHeight="false" outlineLevel="0" collapsed="false">
      <c r="A667" s="503" t="n">
        <v>7220</v>
      </c>
      <c r="B667" s="530" t="s">
        <v>987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6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6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6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6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6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6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6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6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6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6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6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6" hidden="false" customHeight="fals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6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6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6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6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6" hidden="false" customHeight="fals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6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6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40946.55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40946.55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40946.55</v>
      </c>
      <c r="AO683" s="376" t="n">
        <f aca="false">+S683+Z683+AG683</f>
        <v>0</v>
      </c>
      <c r="AP683" s="344" t="n">
        <f aca="false">+T683+AA683+AH683</f>
        <v>40946.55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6" hidden="false" customHeight="fals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6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6" hidden="false" customHeight="fals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6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6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6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6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6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6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 t="n">
        <v>9808.06</v>
      </c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9808.06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9808.06</v>
      </c>
      <c r="AO690" s="376" t="n">
        <f aca="false">+S690+Z690+AG690</f>
        <v>0</v>
      </c>
      <c r="AP690" s="344" t="n">
        <f aca="false">+T690+AA690+AH690</f>
        <v>9808.06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6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6" hidden="false" customHeight="fals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6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6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6" hidden="false" customHeight="fals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6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6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6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6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6" hidden="false" customHeight="fals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6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6" hidden="false" customHeight="fals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6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6" hidden="false" customHeight="fals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6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6" hidden="false" customHeight="fals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6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6" hidden="false" customHeight="fals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6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6" hidden="false" customHeight="fals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6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6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6</v>
      </c>
      <c r="N705" s="356" t="n">
        <f aca="false">+A705</f>
        <v>7392</v>
      </c>
      <c r="O705" s="367" t="n">
        <v>0</v>
      </c>
      <c r="P705" s="368" t="n">
        <v>0</v>
      </c>
      <c r="Q705" s="334" t="n">
        <v>2606.67</v>
      </c>
      <c r="R705" s="333"/>
      <c r="S705" s="376" t="n">
        <f aca="false">+IF(ABS(+O705+Q705)&gt;=ABS(P705+R705),+O705-P705+Q705-R705,0)</f>
        <v>2606.67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2606.67</v>
      </c>
      <c r="AN705" s="343" t="n">
        <f aca="false">+ROUND(+R705+Y705+AF705,2)</f>
        <v>0</v>
      </c>
      <c r="AO705" s="376" t="n">
        <f aca="false">+S705+Z705+AG705</f>
        <v>2606.67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6" hidden="false" customHeight="fals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6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6" hidden="false" customHeight="fals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6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6" hidden="false" customHeight="fals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6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6" hidden="false" customHeight="fals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6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6" hidden="false" customHeight="fals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6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6" hidden="false" customHeight="fals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6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6" hidden="false" customHeight="fals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6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6" hidden="false" customHeight="fals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6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6" hidden="false" customHeight="fals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6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6" hidden="false" customHeight="fals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6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6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6390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639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6390</v>
      </c>
      <c r="AO716" s="376" t="n">
        <f aca="false">+S716+Z716+AG716</f>
        <v>0</v>
      </c>
      <c r="AP716" s="344" t="n">
        <f aca="false">+T716+AA716+AH716</f>
        <v>2639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6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6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2186.8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2186.8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2186.8</v>
      </c>
      <c r="AO718" s="376" t="n">
        <f aca="false">+S718+Z718+AG718</f>
        <v>0</v>
      </c>
      <c r="AP718" s="344" t="n">
        <f aca="false">+T718+AA718+AH718</f>
        <v>2186.8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6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6" hidden="false" customHeight="fals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6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6" hidden="false" customHeight="fals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6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6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6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6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6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6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116811.59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116811.59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116811.59</v>
      </c>
      <c r="AO726" s="376" t="n">
        <f aca="false">+S726+Z726+AG726</f>
        <v>0</v>
      </c>
      <c r="AP726" s="344" t="n">
        <f aca="false">+T726+AA726+AH726</f>
        <v>116811.59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6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1344553.84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1344553.84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1344553.84</v>
      </c>
      <c r="AO727" s="376" t="n">
        <f aca="false">+S727+Z727+AG727</f>
        <v>0</v>
      </c>
      <c r="AP727" s="344" t="n">
        <f aca="false">+T727+AA727+AH727</f>
        <v>1344553.84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6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6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6" hidden="false" customHeight="fals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6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6" hidden="false" customHeight="fals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6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6" hidden="false" customHeight="fals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6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6" hidden="false" customHeight="fals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6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6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6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6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6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6" hidden="false" customHeight="fals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6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6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6</v>
      </c>
      <c r="N740" s="356" t="n">
        <f aca="false">+A740</f>
        <v>7501</v>
      </c>
      <c r="O740" s="367" t="n">
        <v>0</v>
      </c>
      <c r="P740" s="368" t="n">
        <v>0</v>
      </c>
      <c r="Q740" s="334" t="n">
        <v>5073637.42</v>
      </c>
      <c r="R740" s="333" t="n">
        <v>5073637.42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5073637.42</v>
      </c>
      <c r="AN740" s="343" t="n">
        <f aca="false">+ROUND(+R740+Y740+AF740,2)</f>
        <v>5073637.42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6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6</v>
      </c>
      <c r="N742" s="356" t="n">
        <f aca="false">+A742</f>
        <v>7511</v>
      </c>
      <c r="O742" s="367" t="n">
        <v>0</v>
      </c>
      <c r="P742" s="368" t="n">
        <v>0</v>
      </c>
      <c r="Q742" s="334" t="n">
        <v>91346.83</v>
      </c>
      <c r="R742" s="333" t="n">
        <v>6732895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6641548.17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91346.83</v>
      </c>
      <c r="AN742" s="343" t="n">
        <f aca="false">+ROUND(+R742+Y742+AF742,2)</f>
        <v>6732895</v>
      </c>
      <c r="AO742" s="376" t="n">
        <f aca="false">+S742+Z742+AG742</f>
        <v>0</v>
      </c>
      <c r="AP742" s="344" t="n">
        <f aca="false">+T742+AA742+AH742</f>
        <v>6641548.17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6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6</v>
      </c>
      <c r="N744" s="356" t="n">
        <f aca="false">+A744</f>
        <v>7522</v>
      </c>
      <c r="O744" s="367" t="n">
        <v>0</v>
      </c>
      <c r="P744" s="368" t="n">
        <v>0</v>
      </c>
      <c r="Q744" s="334" t="n">
        <v>154749.11</v>
      </c>
      <c r="R744" s="333" t="n">
        <v>2025117.61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1870368.5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154749.11</v>
      </c>
      <c r="AN744" s="343" t="n">
        <f aca="false">+ROUND(+R744+Y744+AF744,2)</f>
        <v>2025117.61</v>
      </c>
      <c r="AO744" s="376" t="n">
        <f aca="false">+S744+Z744+AG744</f>
        <v>0</v>
      </c>
      <c r="AP744" s="344" t="n">
        <f aca="false">+T744+AA744+AH744</f>
        <v>1870368.5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6" hidden="false" customHeight="fals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6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2.53</v>
      </c>
      <c r="Y745" s="360" t="n">
        <f aca="false">+'NF-KSF-TRIAL-BAL-2023'!R745+'RA-TRIAL-BAL-2023'!R745+'DES-TRIAL-BAL-2023'!R745+'DMP-TRIAL-BAL-2023'!R745</f>
        <v>311850.68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311848.15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2.53</v>
      </c>
      <c r="AN745" s="343" t="n">
        <f aca="false">+ROUND(+R745+Y745+AF745,2)</f>
        <v>311850.68</v>
      </c>
      <c r="AO745" s="376" t="n">
        <f aca="false">+S745+Z745+AG745</f>
        <v>0</v>
      </c>
      <c r="AP745" s="344" t="n">
        <f aca="false">+T745+AA745+AH745</f>
        <v>311848.15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6" hidden="false" customHeight="fals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6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6" hidden="false" customHeight="fals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6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28920.07</v>
      </c>
      <c r="Y747" s="360" t="n">
        <f aca="false">+'NF-KSF-TRIAL-BAL-2023'!R747+'RA-TRIAL-BAL-2023'!R747+'DES-TRIAL-BAL-2023'!R747+'DMP-TRIAL-BAL-2023'!R747</f>
        <v>1266416.01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1237495.94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28920.07</v>
      </c>
      <c r="AN747" s="343" t="n">
        <f aca="false">+ROUND(+R747+Y747+AF747,2)</f>
        <v>1266416.01</v>
      </c>
      <c r="AO747" s="376" t="n">
        <f aca="false">+S747+Z747+AG747</f>
        <v>0</v>
      </c>
      <c r="AP747" s="344" t="n">
        <f aca="false">+T747+AA747+AH747</f>
        <v>1237495.94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6" hidden="false" customHeight="fals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6</v>
      </c>
      <c r="N748" s="356" t="n">
        <f aca="false">+A748</f>
        <v>7534</v>
      </c>
      <c r="O748" s="367" t="n">
        <v>0</v>
      </c>
      <c r="P748" s="368" t="n">
        <v>0</v>
      </c>
      <c r="Q748" s="334" t="n">
        <v>311850.68</v>
      </c>
      <c r="R748" s="333" t="n">
        <v>2.53</v>
      </c>
      <c r="S748" s="376" t="n">
        <f aca="false">+IF(ABS(+O748+Q748)&gt;=ABS(P748+R748),+O748-P748+Q748-R748,0)</f>
        <v>311848.15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311850.68</v>
      </c>
      <c r="AN748" s="343" t="n">
        <f aca="false">+ROUND(+R748+Y748+AF748,2)</f>
        <v>2.53</v>
      </c>
      <c r="AO748" s="376" t="n">
        <f aca="false">+S748+Z748+AG748</f>
        <v>311848.15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6" hidden="false" customHeight="fals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6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6" hidden="false" customHeight="fals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6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6" hidden="false" customHeight="fals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6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6" hidden="false" customHeight="fals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6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6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6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6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6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6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6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6" hidden="false" customHeight="fals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6</v>
      </c>
      <c r="N759" s="356" t="n">
        <f aca="false">+A759</f>
        <v>7600</v>
      </c>
      <c r="O759" s="367" t="n">
        <v>0</v>
      </c>
      <c r="P759" s="368" t="n">
        <v>0</v>
      </c>
      <c r="Q759" s="334" t="n">
        <v>99840</v>
      </c>
      <c r="R759" s="333" t="n">
        <v>99840</v>
      </c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99840</v>
      </c>
      <c r="AN759" s="343" t="n">
        <f aca="false">+ROUND(+R759+Y759+AF759,2)</f>
        <v>9984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6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6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1257297.23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1257297.23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1257297.23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1257297.23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1257297.23</v>
      </c>
      <c r="AN760" s="343" t="n">
        <f aca="false">+ROUND(+R760+Y760+AF760,2)</f>
        <v>1257297.23</v>
      </c>
      <c r="AO760" s="376" t="n">
        <f aca="false">+S760+Z760+AG760</f>
        <v>1257297.23</v>
      </c>
      <c r="AP760" s="344" t="n">
        <f aca="false">+T760+AA760+AH760</f>
        <v>1257297.23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6" hidden="false" customHeight="fals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6</v>
      </c>
      <c r="N761" s="356" t="n">
        <f aca="false">+A761</f>
        <v>7602</v>
      </c>
      <c r="O761" s="367" t="n">
        <v>0</v>
      </c>
      <c r="P761" s="368" t="n">
        <v>0</v>
      </c>
      <c r="Q761" s="334" t="n">
        <v>42295</v>
      </c>
      <c r="R761" s="333" t="n">
        <v>42956.3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661.300000000003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42956.3</v>
      </c>
      <c r="AF761" s="358" t="n">
        <v>42295</v>
      </c>
      <c r="AG761" s="376" t="n">
        <f aca="false">+IF(ABS(+AC761+AE761)&gt;=ABS(AD761+AF761),+AC761-AD761+AE761-AF761,0)</f>
        <v>661.300000000003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85251.3</v>
      </c>
      <c r="AN761" s="343" t="n">
        <f aca="false">+ROUND(+R761+Y761+AF761,2)</f>
        <v>85251.3</v>
      </c>
      <c r="AO761" s="376" t="n">
        <f aca="false">+S761+Z761+AG761</f>
        <v>661.300000000003</v>
      </c>
      <c r="AP761" s="344" t="n">
        <f aca="false">+T761+AA761+AH761</f>
        <v>661.300000000003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6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6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4895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4895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 t="n">
        <v>48950</v>
      </c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4895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48950</v>
      </c>
      <c r="AN762" s="343" t="n">
        <f aca="false">+ROUND(+R762+Y762+AF762,2)</f>
        <v>48950</v>
      </c>
      <c r="AO762" s="376" t="n">
        <f aca="false">+S762+Z762+AG762</f>
        <v>48950</v>
      </c>
      <c r="AP762" s="344" t="n">
        <f aca="false">+T762+AA762+AH762</f>
        <v>4895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6" hidden="false" customHeight="fals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6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3011524.77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3011524.77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3011524.77</v>
      </c>
      <c r="AO763" s="376" t="n">
        <f aca="false">+S763+Z763+AG763</f>
        <v>0</v>
      </c>
      <c r="AP763" s="344" t="n">
        <f aca="false">+T763+AA763+AH763</f>
        <v>3011524.77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6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6" hidden="false" customHeight="fals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6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6" hidden="false" customHeight="fals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6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6" hidden="false" customHeight="fals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6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6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6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6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6" hidden="false" customHeight="fals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6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6" hidden="false" customHeight="fals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6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6" hidden="false" customHeight="fals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6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6" hidden="false" customHeight="fals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6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6" hidden="false" customHeight="fals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6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6" hidden="false" customHeight="fals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6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6" hidden="false" customHeight="fals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6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6" hidden="false" customHeight="fals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6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6" hidden="false" customHeight="fals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6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6" hidden="false" customHeight="fals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6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6" hidden="false" customHeight="fals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6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6" hidden="false" customHeight="fals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6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6" hidden="false" customHeight="fals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6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6" hidden="false" customHeight="fals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6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6" hidden="false" customHeight="fals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6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6" hidden="false" customHeight="fals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6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6" hidden="false" customHeight="fals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6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6</v>
      </c>
      <c r="N788" s="356" t="n">
        <f aca="false">+A788</f>
        <v>7682</v>
      </c>
      <c r="O788" s="367" t="n">
        <v>0</v>
      </c>
      <c r="P788" s="368" t="n">
        <v>0</v>
      </c>
      <c r="Q788" s="334" t="n">
        <v>22127.28</v>
      </c>
      <c r="R788" s="333"/>
      <c r="S788" s="376" t="n">
        <f aca="false">+IF(ABS(+O788+Q788)&gt;=ABS(P788+R788),+O788-P788+Q788-R788,0)</f>
        <v>22127.28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22127.28</v>
      </c>
      <c r="AN788" s="343" t="n">
        <f aca="false">+ROUND(+R788+Y788+AF788,2)</f>
        <v>0</v>
      </c>
      <c r="AO788" s="376" t="n">
        <f aca="false">+S788+Z788+AG788</f>
        <v>22127.28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6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6" hidden="false" customHeight="fals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6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6" hidden="false" customHeight="fals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6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6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6" hidden="false" customHeight="fals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6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6" hidden="false" customHeight="fals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6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6" hidden="false" customHeight="fals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6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6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6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6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6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6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6" hidden="false" customHeight="fals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6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6" hidden="false" customHeight="fals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6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 t="n">
        <v>1400</v>
      </c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140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1400</v>
      </c>
      <c r="AO802" s="376" t="n">
        <f aca="false">+S802+Z802+AG802</f>
        <v>0</v>
      </c>
      <c r="AP802" s="344" t="n">
        <f aca="false">+T802+AA802+AH802</f>
        <v>140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6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6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6" hidden="false" customHeight="fals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6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6" hidden="false" customHeight="fals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6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6" hidden="false" customHeight="fals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6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6" hidden="false" customHeight="fals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6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6" hidden="false" customHeight="fals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6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6" hidden="false" customHeight="fals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6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6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6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6" hidden="false" customHeight="fals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6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6" hidden="false" customHeight="fals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6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6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6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6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6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6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6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6" hidden="false" customHeight="fals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6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6" hidden="false" customHeight="fals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6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27526.3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27526.3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217037.34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217037.34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244563.64</v>
      </c>
      <c r="AO822" s="376" t="n">
        <f aca="false">+S822+Z822+AG822</f>
        <v>0</v>
      </c>
      <c r="AP822" s="344" t="n">
        <f aca="false">+T822+AA822+AH822</f>
        <v>244563.64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6" hidden="false" customHeight="fals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6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6" hidden="false" customHeight="fals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6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6" hidden="false" customHeight="fals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6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 t="n">
        <v>104300</v>
      </c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10430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104300</v>
      </c>
      <c r="AO825" s="376" t="n">
        <f aca="false">+S825+Z825+AG825</f>
        <v>0</v>
      </c>
      <c r="AP825" s="344" t="n">
        <f aca="false">+T825+AA825+AH825</f>
        <v>10430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6" hidden="false" customHeight="fals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6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6" hidden="false" customHeight="fals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6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2" hidden="false" customHeight="fals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6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6</v>
      </c>
      <c r="N829" s="540" t="s">
        <v>1150</v>
      </c>
      <c r="O829" s="541" t="n">
        <f aca="false">+ROUND(+SUM(O14:O828),2)</f>
        <v>38967269.42</v>
      </c>
      <c r="P829" s="542" t="n">
        <f aca="false">+ROUND(+SUM(P14:P828),2)</f>
        <v>38967269.42</v>
      </c>
      <c r="Q829" s="543" t="n">
        <f aca="false">+ROUND(+SUM(Q14:Q828),2)</f>
        <v>69088278.84</v>
      </c>
      <c r="R829" s="544" t="n">
        <f aca="false">+ROUND(+SUM(R14:R828),2)</f>
        <v>69088278.84</v>
      </c>
      <c r="S829" s="543" t="n">
        <f aca="false">+ROUND(+SUM(S14:S828),2)</f>
        <v>54703446.51</v>
      </c>
      <c r="T829" s="545" t="n">
        <f aca="false">+ROUND(+SUM(T14:T828),2)</f>
        <v>54703446.51</v>
      </c>
      <c r="U829" s="330"/>
      <c r="V829" s="546" t="n">
        <f aca="false">+ROUND(+SUM(V14:V828),2)</f>
        <v>1678041.07</v>
      </c>
      <c r="W829" s="547" t="n">
        <f aca="false">+ROUND(+SUM(W14:W828),2)</f>
        <v>1678041.07</v>
      </c>
      <c r="X829" s="548" t="n">
        <f aca="false">+ROUND(+SUM(X14:X828),2)</f>
        <v>18495121.74</v>
      </c>
      <c r="Y829" s="549" t="n">
        <f aca="false">+ROUND(+SUM(Y14:Y828),2)</f>
        <v>18495121.74</v>
      </c>
      <c r="Z829" s="550" t="n">
        <f aca="false">+ROUND(+SUM(Z14:Z828),2)</f>
        <v>5571206.92</v>
      </c>
      <c r="AA829" s="551" t="n">
        <f aca="false">+ROUND(+SUM(AA14:AA828),2)</f>
        <v>5571206.92</v>
      </c>
      <c r="AB829" s="330"/>
      <c r="AC829" s="552" t="n">
        <f aca="false">+ROUND(+SUM(AC14:AC828),2)</f>
        <v>113091919.13</v>
      </c>
      <c r="AD829" s="553" t="n">
        <f aca="false">+ROUND(+SUM(AD14:AD828),2)</f>
        <v>113091919.13</v>
      </c>
      <c r="AE829" s="554" t="n">
        <f aca="false">+ROUND(+SUM(AE14:AE828),2)</f>
        <v>9861717.66</v>
      </c>
      <c r="AF829" s="555" t="n">
        <f aca="false">+ROUND(+SUM(AF14:AF828),2)</f>
        <v>9861717.66</v>
      </c>
      <c r="AG829" s="556" t="n">
        <f aca="false">+ROUND(+SUM(AG14:AG828),2)</f>
        <v>117959747.58</v>
      </c>
      <c r="AH829" s="557" t="n">
        <f aca="false">+ROUND(+SUM(AH14:AH828),2)</f>
        <v>117959747.58</v>
      </c>
      <c r="AI829" s="330"/>
      <c r="AJ829" s="558" t="str">
        <f aca="false">+N829</f>
        <v> 1-7</v>
      </c>
      <c r="AK829" s="559" t="n">
        <f aca="false">+ROUND(+SUM(AK14:AK828),2)</f>
        <v>153737229.62</v>
      </c>
      <c r="AL829" s="560" t="n">
        <f aca="false">+ROUND(+SUM(AL14:AL828),2)</f>
        <v>153737229.62</v>
      </c>
      <c r="AM829" s="561" t="n">
        <f aca="false">+ROUND(+SUM(AM14:AM828),2)</f>
        <v>97445118.24</v>
      </c>
      <c r="AN829" s="562" t="n">
        <f aca="false">+ROUND(+SUM(AN14:AN828),2)</f>
        <v>97445118.24</v>
      </c>
      <c r="AO829" s="561" t="n">
        <f aca="false">+ROUND(+SUM(AO14:AO828),2)</f>
        <v>178234401.01</v>
      </c>
      <c r="AP829" s="563" t="n">
        <f aca="false">+ROUND(+SUM(AP14:AP828),2)</f>
        <v>178234401.01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6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6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6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6</v>
      </c>
      <c r="N832" s="331" t="n">
        <f aca="false">+A832</f>
        <v>9110</v>
      </c>
      <c r="O832" s="332" t="n">
        <v>241510.38</v>
      </c>
      <c r="P832" s="433" t="n">
        <v>0</v>
      </c>
      <c r="Q832" s="334"/>
      <c r="R832" s="333"/>
      <c r="S832" s="335" t="n">
        <f aca="false">+IF(ABS(+O832+Q832)&gt;=ABS(P832+R832),+O832-P832+Q832-R832,0)</f>
        <v>241510.38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 t="n">
        <v>19230.7</v>
      </c>
      <c r="AD832" s="433" t="n">
        <v>0</v>
      </c>
      <c r="AE832" s="334"/>
      <c r="AF832" s="333"/>
      <c r="AG832" s="335" t="n">
        <f aca="false">+IF(ABS(+AC832+AE832)&gt;=ABS(AD832+AF832),+AC832-AD832+AE832-AF832,0)</f>
        <v>19230.7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260741.08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260741.08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6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6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6</v>
      </c>
      <c r="N835" s="356" t="n">
        <f aca="false">+A835</f>
        <v>9200</v>
      </c>
      <c r="O835" s="367" t="n">
        <v>0</v>
      </c>
      <c r="P835" s="358" t="n">
        <v>3530840.56</v>
      </c>
      <c r="Q835" s="435" t="n">
        <v>5644608.96</v>
      </c>
      <c r="R835" s="333" t="n">
        <v>5628885.67</v>
      </c>
      <c r="S835" s="369" t="n">
        <v>0</v>
      </c>
      <c r="T835" s="344" t="n">
        <f aca="false">+IF(ABS(+O835+Q835)&lt;=ABS(P835+R835),-O835+P835-Q835+R835,0)</f>
        <v>3515117.27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1465867.45</v>
      </c>
      <c r="X835" s="361" t="n">
        <f aca="false">+'NF-KSF-TRIAL-BAL-2023'!Q835+'RA-TRIAL-BAL-2023'!Q835+'DES-TRIAL-BAL-2023'!Q835+'DMP-TRIAL-BAL-2023'!Q835</f>
        <v>3072506.58</v>
      </c>
      <c r="Y835" s="360" t="n">
        <f aca="false">+'NF-KSF-TRIAL-BAL-2023'!R835+'RA-TRIAL-BAL-2023'!R835+'DES-TRIAL-BAL-2023'!R835+'DMP-TRIAL-BAL-2023'!R835</f>
        <v>1663989.57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57350.44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4996708.01</v>
      </c>
      <c r="AM835" s="335" t="n">
        <f aca="false">+ROUND(+Q835+X835+AE835,2)</f>
        <v>8717115.54</v>
      </c>
      <c r="AN835" s="343" t="n">
        <f aca="false">+ROUND(+R835+Y835+AF835,2)</f>
        <v>7292875.24</v>
      </c>
      <c r="AO835" s="454" t="n">
        <v>0</v>
      </c>
      <c r="AP835" s="344" t="n">
        <f aca="false">+T835+AA835+AH835</f>
        <v>3572467.71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6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6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6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6</v>
      </c>
      <c r="N839" s="356" t="n">
        <f aca="false">+A839</f>
        <v>9214</v>
      </c>
      <c r="O839" s="357" t="n">
        <v>96941.46</v>
      </c>
      <c r="P839" s="368" t="n">
        <v>0</v>
      </c>
      <c r="Q839" s="435" t="n">
        <v>725996.35</v>
      </c>
      <c r="R839" s="333" t="n">
        <v>43297.06</v>
      </c>
      <c r="S839" s="376" t="n">
        <f aca="false">+IF(ABS(+O839+Q839)&gt;=ABS(P839+R839),+O839-P839+Q839-R839,0)</f>
        <v>779640.75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583724.47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2021874.68</v>
      </c>
      <c r="Y839" s="360" t="n">
        <f aca="false">+'NF-KSF-TRIAL-BAL-2023'!R839+'RA-TRIAL-BAL-2023'!R839+'DES-TRIAL-BAL-2023'!R839+'DMP-TRIAL-BAL-2023'!R839</f>
        <v>2605599.15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680665.93</v>
      </c>
      <c r="AL839" s="368" t="n">
        <v>0</v>
      </c>
      <c r="AM839" s="335" t="n">
        <f aca="false">+ROUND(+Q839+X839+AE839,2)</f>
        <v>2747871.03</v>
      </c>
      <c r="AN839" s="343" t="n">
        <f aca="false">+ROUND(+R839+Y839+AF839,2)</f>
        <v>2648896.21</v>
      </c>
      <c r="AO839" s="376" t="n">
        <f aca="false">+S839+Z839+AG839</f>
        <v>779640.75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6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6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6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6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6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6</v>
      </c>
      <c r="N845" s="356" t="n">
        <f aca="false">+A845</f>
        <v>9233</v>
      </c>
      <c r="O845" s="367" t="n">
        <v>0</v>
      </c>
      <c r="P845" s="358" t="n">
        <v>2185756.25</v>
      </c>
      <c r="Q845" s="435" t="n">
        <v>500000</v>
      </c>
      <c r="R845" s="333" t="n">
        <v>1525000</v>
      </c>
      <c r="S845" s="369" t="n">
        <v>0</v>
      </c>
      <c r="T845" s="344" t="n">
        <f aca="false">+IF(ABS(+O845+Q845)&lt;=ABS(P845+R845),-O845+P845-Q845+R845,0)</f>
        <v>3210756.25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2185756.25</v>
      </c>
      <c r="AM845" s="335" t="n">
        <f aca="false">+ROUND(+Q845+X845+AE845,2)</f>
        <v>500000</v>
      </c>
      <c r="AN845" s="343" t="n">
        <f aca="false">+ROUND(+R845+Y845+AF845,2)</f>
        <v>1525000</v>
      </c>
      <c r="AO845" s="454" t="n">
        <v>0</v>
      </c>
      <c r="AP845" s="344" t="n">
        <f aca="false">+T845+AA845+AH845</f>
        <v>3210756.25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6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6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6</v>
      </c>
      <c r="N848" s="356" t="n">
        <f aca="false">+A848</f>
        <v>9299</v>
      </c>
      <c r="O848" s="367" t="n">
        <v>0</v>
      </c>
      <c r="P848" s="358" t="n">
        <v>181732.01</v>
      </c>
      <c r="Q848" s="435" t="n">
        <v>181732.01</v>
      </c>
      <c r="R848" s="333" t="n">
        <v>478161.25</v>
      </c>
      <c r="S848" s="369" t="n">
        <v>0</v>
      </c>
      <c r="T848" s="344" t="n">
        <f aca="false">+IF(ABS(+O848+Q848)&lt;=ABS(P848+R848),-O848+P848-Q848+R848,0)</f>
        <v>478161.25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799846.8</v>
      </c>
      <c r="X848" s="361" t="n">
        <f aca="false">+'NF-KSF-TRIAL-BAL-2023'!Q848+'RA-TRIAL-BAL-2023'!Q848+'DES-TRIAL-BAL-2023'!Q848+'DMP-TRIAL-BAL-2023'!Q848</f>
        <v>159593.36</v>
      </c>
      <c r="Y848" s="360" t="n">
        <f aca="false">+'NF-KSF-TRIAL-BAL-2023'!R848+'RA-TRIAL-BAL-2023'!R848+'DES-TRIAL-BAL-2023'!R848+'DMP-TRIAL-BAL-2023'!R848</f>
        <v>197135.02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837388.46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981578.81</v>
      </c>
      <c r="AM848" s="335" t="n">
        <f aca="false">+ROUND(+Q848+X848+AE848,2)</f>
        <v>341325.37</v>
      </c>
      <c r="AN848" s="343" t="n">
        <f aca="false">+ROUND(+R848+Y848+AF848,2)</f>
        <v>675296.27</v>
      </c>
      <c r="AO848" s="454" t="n">
        <v>0</v>
      </c>
      <c r="AP848" s="344" t="n">
        <f aca="false">+T848+AA848+AH848</f>
        <v>1315549.71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6</v>
      </c>
      <c r="N849" s="356" t="n">
        <f aca="false">+A849</f>
        <v>9800</v>
      </c>
      <c r="O849" s="384" t="n">
        <v>0</v>
      </c>
      <c r="P849" s="391" t="n">
        <v>0</v>
      </c>
      <c r="Q849" s="584" t="n">
        <v>5228137.32</v>
      </c>
      <c r="R849" s="385"/>
      <c r="S849" s="394" t="n">
        <f aca="false">+IF(ABS(+O849+Q849)&gt;=ABS(P849+R849),+O849-P849+Q849-R849,0)</f>
        <v>5228137.32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1484775.91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1484775.91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6712913.23</v>
      </c>
      <c r="AN849" s="343" t="n">
        <f aca="false">+ROUND(+R849+Y849+AF849,2)</f>
        <v>0</v>
      </c>
      <c r="AO849" s="376" t="n">
        <f aca="false">+S849+Z849+AG849</f>
        <v>6712913.23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6</v>
      </c>
      <c r="N850" s="356" t="n">
        <f aca="false">+A850</f>
        <v>9801</v>
      </c>
      <c r="O850" s="384" t="n">
        <v>0</v>
      </c>
      <c r="P850" s="391" t="n">
        <v>0</v>
      </c>
      <c r="Q850" s="584" t="n">
        <v>1028554.36</v>
      </c>
      <c r="R850" s="385" t="n">
        <v>400</v>
      </c>
      <c r="S850" s="394" t="n">
        <f aca="false">+IF(ABS(+O850+Q850)&gt;=ABS(P850+R850),+O850-P850+Q850-R850,0)</f>
        <v>1028154.36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630484.86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630484.86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1659039.22</v>
      </c>
      <c r="AN850" s="343" t="n">
        <f aca="false">+ROUND(+R850+Y850+AF850,2)</f>
        <v>400</v>
      </c>
      <c r="AO850" s="376" t="n">
        <f aca="false">+S850+Z850+AG850</f>
        <v>1658639.22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6</v>
      </c>
      <c r="N851" s="356" t="n">
        <f aca="false">+A851</f>
        <v>9803</v>
      </c>
      <c r="O851" s="384" t="n">
        <v>0</v>
      </c>
      <c r="P851" s="391" t="n">
        <v>0</v>
      </c>
      <c r="Q851" s="584" t="n">
        <v>400</v>
      </c>
      <c r="R851" s="385" t="n">
        <v>6242443.09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6242043.09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3701488.25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3701488.25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400</v>
      </c>
      <c r="AN851" s="343" t="n">
        <f aca="false">+ROUND(+R851+Y851+AF851,2)</f>
        <v>9943931.34</v>
      </c>
      <c r="AO851" s="376" t="n">
        <f aca="false">+S851+Z851+AG851</f>
        <v>0</v>
      </c>
      <c r="AP851" s="344" t="n">
        <f aca="false">+T851+AA851+AH851</f>
        <v>9943531.34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6</v>
      </c>
      <c r="N852" s="356" t="n">
        <f aca="false">+A852</f>
        <v>9804</v>
      </c>
      <c r="O852" s="384" t="n">
        <v>0</v>
      </c>
      <c r="P852" s="391" t="n">
        <v>0</v>
      </c>
      <c r="Q852" s="584" t="n">
        <v>138821.01</v>
      </c>
      <c r="R852" s="385" t="n">
        <v>318034.67</v>
      </c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179213.66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179213.66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179213.66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318034.67</v>
      </c>
      <c r="AN852" s="343" t="n">
        <f aca="false">+ROUND(+R852+Y852+AF852,2)</f>
        <v>318034.67</v>
      </c>
      <c r="AO852" s="376" t="n">
        <f aca="false">+S852+Z852+AG852</f>
        <v>179213.66</v>
      </c>
      <c r="AP852" s="344" t="n">
        <f aca="false">+T852+AA852+AH852</f>
        <v>179213.66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6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6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6</v>
      </c>
      <c r="N855" s="356" t="n">
        <f aca="false">+A855</f>
        <v>9808</v>
      </c>
      <c r="O855" s="384" t="n">
        <v>0</v>
      </c>
      <c r="P855" s="391" t="n">
        <v>0</v>
      </c>
      <c r="Q855" s="584" t="n">
        <v>261927.34</v>
      </c>
      <c r="R855" s="385" t="n">
        <v>112167.56</v>
      </c>
      <c r="S855" s="394" t="n">
        <f aca="false">+IF(ABS(+O855+Q855)&gt;=ABS(P855+R855),+O855-P855+Q855-R855,0)</f>
        <v>149759.78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1503.19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1503.19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261927.34</v>
      </c>
      <c r="AN855" s="343" t="n">
        <f aca="false">+ROUND(+R855+Y855+AF855,2)</f>
        <v>113670.75</v>
      </c>
      <c r="AO855" s="376" t="n">
        <f aca="false">+S855+Z855+AG855</f>
        <v>149759.78</v>
      </c>
      <c r="AP855" s="344" t="n">
        <f aca="false">+T855+AA855+AH855</f>
        <v>1503.19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6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518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518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518</v>
      </c>
      <c r="AO856" s="376" t="n">
        <f aca="false">+S856+Z856+AG856</f>
        <v>0</v>
      </c>
      <c r="AP856" s="344" t="n">
        <f aca="false">+T856+AA856+AH856</f>
        <v>518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6</v>
      </c>
      <c r="N857" s="356" t="n">
        <f aca="false">+A857</f>
        <v>9860</v>
      </c>
      <c r="O857" s="384" t="n">
        <v>0</v>
      </c>
      <c r="P857" s="391" t="n">
        <v>0</v>
      </c>
      <c r="Q857" s="584" t="n">
        <v>22880.1</v>
      </c>
      <c r="R857" s="385" t="n">
        <v>6264923.1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6242043.09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3701488.25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3701488.25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22880.1</v>
      </c>
      <c r="AN857" s="343" t="n">
        <f aca="false">+ROUND(+R857+Y857+AF857,2)</f>
        <v>9966411.44</v>
      </c>
      <c r="AO857" s="376" t="n">
        <f aca="false">+S857+Z857+AG857</f>
        <v>0</v>
      </c>
      <c r="AP857" s="344" t="n">
        <f aca="false">+T857+AA857+AH857</f>
        <v>9943531.34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6</v>
      </c>
      <c r="N858" s="356" t="n">
        <f aca="false">+A858</f>
        <v>9909</v>
      </c>
      <c r="O858" s="357" t="n">
        <v>1637946.29</v>
      </c>
      <c r="P858" s="368" t="n">
        <v>0</v>
      </c>
      <c r="Q858" s="435" t="n">
        <v>68931.43</v>
      </c>
      <c r="R858" s="333" t="n">
        <v>30440.16</v>
      </c>
      <c r="S858" s="376" t="n">
        <f aca="false">+IF(ABS(+O858+Q858)&gt;=ABS(P858+R858),+O858-P858+Q858-R858,0)</f>
        <v>1676437.56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0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6971.69</v>
      </c>
      <c r="Y858" s="360" t="n">
        <f aca="false">+'NF-KSF-TRIAL-BAL-2023'!R858+'RA-TRIAL-BAL-2023'!R858+'DES-TRIAL-BAL-2023'!R858+'DMP-TRIAL-BAL-2023'!R858</f>
        <v>6971.69</v>
      </c>
      <c r="Z858" s="361" t="n">
        <f aca="false">+'NF-KSF-TRIAL-BAL-2023'!S858+'RA-TRIAL-BAL-2023'!S858+'DES-TRIAL-BAL-2023'!S858+'DMP-TRIAL-BAL-2023'!S858</f>
        <v>0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637946.29</v>
      </c>
      <c r="AL858" s="368" t="n">
        <v>0</v>
      </c>
      <c r="AM858" s="335" t="n">
        <f aca="false">+ROUND(+Q858+X858+AE858,2)</f>
        <v>75903.12</v>
      </c>
      <c r="AN858" s="343" t="n">
        <f aca="false">+ROUND(+R858+Y858+AF858,2)</f>
        <v>37411.85</v>
      </c>
      <c r="AO858" s="376" t="n">
        <f aca="false">+S858+Z858+AG858</f>
        <v>1676437.56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6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6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6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6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6</v>
      </c>
      <c r="N863" s="356" t="n">
        <f aca="false">+A863</f>
        <v>9915</v>
      </c>
      <c r="O863" s="357" t="n">
        <v>85710.83</v>
      </c>
      <c r="P863" s="368" t="n">
        <v>0</v>
      </c>
      <c r="Q863" s="435" t="n">
        <v>11072.69</v>
      </c>
      <c r="R863" s="333" t="n">
        <v>14768.95</v>
      </c>
      <c r="S863" s="376" t="n">
        <f aca="false">+IF(ABS(+O863+Q863)&gt;=ABS(P863+R863),+O863-P863+Q863-R863,0)</f>
        <v>82014.57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85710.83</v>
      </c>
      <c r="AL863" s="368" t="n">
        <v>0</v>
      </c>
      <c r="AM863" s="335" t="n">
        <f aca="false">+ROUND(+Q863+X863+AE863,2)</f>
        <v>11072.69</v>
      </c>
      <c r="AN863" s="343" t="n">
        <f aca="false">+ROUND(+R863+Y863+AF863,2)</f>
        <v>14768.95</v>
      </c>
      <c r="AO863" s="376" t="n">
        <f aca="false">+S863+Z863+AG863</f>
        <v>82014.57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6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6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6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6</v>
      </c>
      <c r="N867" s="356" t="n">
        <f aca="false">+A867</f>
        <v>9919</v>
      </c>
      <c r="O867" s="357"/>
      <c r="P867" s="368" t="n">
        <v>0</v>
      </c>
      <c r="Q867" s="435"/>
      <c r="R867" s="333"/>
      <c r="S867" s="376" t="n">
        <f aca="false">+IF(ABS(+O867+Q867)&gt;=ABS(P867+R867),+O867-P867+Q867-R867,0)</f>
        <v>0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0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0</v>
      </c>
      <c r="AO867" s="376" t="n">
        <f aca="false">+S867+Z867+AG867</f>
        <v>0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6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6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6</v>
      </c>
      <c r="N870" s="356" t="n">
        <f aca="false">+A870</f>
        <v>9923</v>
      </c>
      <c r="O870" s="367" t="n">
        <v>0</v>
      </c>
      <c r="P870" s="358" t="n">
        <v>188629.92</v>
      </c>
      <c r="Q870" s="435" t="n">
        <v>865317.53</v>
      </c>
      <c r="R870" s="333" t="n">
        <v>1020700.32</v>
      </c>
      <c r="S870" s="369" t="n">
        <v>0</v>
      </c>
      <c r="T870" s="344" t="n">
        <f aca="false">+IF(ABS(+O870+Q870)&lt;=ABS(P870+R870),-O870+P870-Q870+R870,0)</f>
        <v>344012.71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188629.92</v>
      </c>
      <c r="AM870" s="335" t="n">
        <f aca="false">+ROUND(+Q870+X870+AE870,2)</f>
        <v>865317.53</v>
      </c>
      <c r="AN870" s="343" t="n">
        <f aca="false">+ROUND(+R870+Y870+AF870,2)</f>
        <v>1020700.32</v>
      </c>
      <c r="AO870" s="454" t="n">
        <v>0</v>
      </c>
      <c r="AP870" s="344" t="n">
        <f aca="false">+T870+AA870+AH870</f>
        <v>344012.71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6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6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6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6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6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6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29868.94</v>
      </c>
      <c r="Y876" s="389" t="n">
        <f aca="false">+'NF-KSF-TRIAL-BAL-2023'!R876+'RA-TRIAL-BAL-2023'!R876+'DES-TRIAL-BAL-2023'!R876+'DMP-TRIAL-BAL-2023'!R876</f>
        <v>29868.94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29868.94</v>
      </c>
      <c r="AN876" s="343" t="n">
        <f aca="false">+ROUND(+R876+Y876+AF876,2)</f>
        <v>29868.94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6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498361.41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498361.41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498361.41</v>
      </c>
      <c r="AO877" s="376" t="n">
        <f aca="false">+S877+Z877+AG877</f>
        <v>0</v>
      </c>
      <c r="AP877" s="344" t="n">
        <f aca="false">+T877+AA877+AH877</f>
        <v>498361.41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6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18244.15</v>
      </c>
      <c r="Y878" s="389" t="n">
        <f aca="false">+'NF-KSF-TRIAL-BAL-2023'!R878+'RA-TRIAL-BAL-2023'!R878+'DES-TRIAL-BAL-2023'!R878+'DMP-TRIAL-BAL-2023'!R878</f>
        <v>3435916.92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3417672.77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18244.15</v>
      </c>
      <c r="AN878" s="343" t="n">
        <f aca="false">+ROUND(+R878+Y878+AF878,2)</f>
        <v>3435916.92</v>
      </c>
      <c r="AO878" s="376" t="n">
        <f aca="false">+S878+Z878+AG878</f>
        <v>0</v>
      </c>
      <c r="AP878" s="344" t="n">
        <f aca="false">+T878+AA878+AH878</f>
        <v>3417672.77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6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6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6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6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6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524.75</v>
      </c>
      <c r="Y883" s="389" t="n">
        <f aca="false">+'NF-KSF-TRIAL-BAL-2023'!R883+'RA-TRIAL-BAL-2023'!R883+'DES-TRIAL-BAL-2023'!R883+'DMP-TRIAL-BAL-2023'!R883</f>
        <v>30733.66</v>
      </c>
      <c r="Z883" s="388" t="n">
        <f aca="false">+'NF-KSF-TRIAL-BAL-2023'!S883+'RA-TRIAL-BAL-2023'!S883+'DES-TRIAL-BAL-2023'!S883+'DMP-TRIAL-BAL-2023'!S883</f>
        <v>524.75</v>
      </c>
      <c r="AA883" s="390" t="n">
        <f aca="false">+'NF-KSF-TRIAL-BAL-2023'!T883+'RA-TRIAL-BAL-2023'!T883+'DES-TRIAL-BAL-2023'!T883+'DMP-TRIAL-BAL-2023'!T883</f>
        <v>30733.66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524.75</v>
      </c>
      <c r="AN883" s="343" t="n">
        <f aca="false">+ROUND(+R883+Y883+AF883,2)</f>
        <v>30733.66</v>
      </c>
      <c r="AO883" s="376" t="n">
        <f aca="false">+S883+Z883+AG883</f>
        <v>524.75</v>
      </c>
      <c r="AP883" s="344" t="n">
        <f aca="false">+T883+AA883+AH883</f>
        <v>30733.66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6</v>
      </c>
      <c r="N884" s="356" t="n">
        <f aca="false">+A884</f>
        <v>9978</v>
      </c>
      <c r="O884" s="357" t="n">
        <v>106248.37</v>
      </c>
      <c r="P884" s="368" t="n">
        <v>0</v>
      </c>
      <c r="Q884" s="435"/>
      <c r="R884" s="333" t="n">
        <v>2009.73</v>
      </c>
      <c r="S884" s="376" t="n">
        <f aca="false">+IF(ABS(+O884+Q884)&gt;=ABS(P884+R884),+O884-P884+Q884-R884,0)</f>
        <v>104238.64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106248.37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2009.73</v>
      </c>
      <c r="AO884" s="376" t="n">
        <f aca="false">+S884+Z884+AG884</f>
        <v>104238.64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6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6</v>
      </c>
      <c r="N886" s="356" t="n">
        <f aca="false">+A886</f>
        <v>9981</v>
      </c>
      <c r="O886" s="367" t="n">
        <v>0</v>
      </c>
      <c r="P886" s="358" t="n">
        <v>2168357.33</v>
      </c>
      <c r="Q886" s="435" t="n">
        <v>90515.9</v>
      </c>
      <c r="R886" s="333" t="n">
        <v>806000.47</v>
      </c>
      <c r="S886" s="369" t="n">
        <v>0</v>
      </c>
      <c r="T886" s="344" t="n">
        <f aca="false">+IF(ABS(+O886+Q886)&lt;=ABS(P886+R886),-O886+P886-Q886+R886,0)</f>
        <v>2883841.9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583724.47</v>
      </c>
      <c r="X886" s="361" t="n">
        <f aca="false">+'NF-KSF-TRIAL-BAL-2023'!Q886+'RA-TRIAL-BAL-2023'!Q886+'DES-TRIAL-BAL-2023'!Q886+'DMP-TRIAL-BAL-2023'!Q886</f>
        <v>2612570.84</v>
      </c>
      <c r="Y886" s="360" t="n">
        <f aca="false">+'NF-KSF-TRIAL-BAL-2023'!R886+'RA-TRIAL-BAL-2023'!R886+'DES-TRIAL-BAL-2023'!R886+'DMP-TRIAL-BAL-2023'!R886</f>
        <v>2028846.37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0</v>
      </c>
      <c r="AB886" s="330"/>
      <c r="AC886" s="367" t="n">
        <v>0</v>
      </c>
      <c r="AD886" s="358" t="n">
        <v>19230.7</v>
      </c>
      <c r="AE886" s="435"/>
      <c r="AF886" s="333"/>
      <c r="AG886" s="369" t="n">
        <v>0</v>
      </c>
      <c r="AH886" s="344" t="n">
        <f aca="false">+IF(ABS(+AC886+AE886)&lt;=ABS(AD886+AF886),-AC886+AD886-AE886+AF886,0)</f>
        <v>19230.7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2771312.5</v>
      </c>
      <c r="AM886" s="335" t="n">
        <f aca="false">+ROUND(+Q886+X886+AE886,2)</f>
        <v>2703086.74</v>
      </c>
      <c r="AN886" s="343" t="n">
        <f aca="false">+ROUND(+R886+Y886+AF886,2)</f>
        <v>2834846.84</v>
      </c>
      <c r="AO886" s="454" t="n">
        <v>0</v>
      </c>
      <c r="AP886" s="344" t="n">
        <f aca="false">+T886+AA886+AH886</f>
        <v>2903072.6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-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6</v>
      </c>
      <c r="N887" s="402" t="n">
        <f aca="false">+A887</f>
        <v>9989</v>
      </c>
      <c r="O887" s="448" t="n">
        <v>6086958.74</v>
      </c>
      <c r="P887" s="449" t="n">
        <v>0</v>
      </c>
      <c r="Q887" s="587" t="n">
        <v>9288784.76</v>
      </c>
      <c r="R887" s="588" t="n">
        <v>1569929.64</v>
      </c>
      <c r="S887" s="376" t="n">
        <f aca="false">+IF(ABS(+O887+Q887)&gt;=ABS(P887+R887),+O887-P887+Q887-R887,0)</f>
        <v>13805813.86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2265714.25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7863635.26</v>
      </c>
      <c r="Y887" s="408" t="n">
        <f aca="false">+'NF-KSF-TRIAL-BAL-2023'!R887+'RA-TRIAL-BAL-2023'!R887+'DES-TRIAL-BAL-2023'!R887+'DMP-TRIAL-BAL-2023'!R887</f>
        <v>178362.26</v>
      </c>
      <c r="Z887" s="409" t="n">
        <f aca="false">+'NF-KSF-TRIAL-BAL-2023'!S887+'RA-TRIAL-BAL-2023'!S887+'DES-TRIAL-BAL-2023'!S887+'DMP-TRIAL-BAL-2023'!S887</f>
        <v>9950987.25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8352672.99</v>
      </c>
      <c r="AL887" s="449" t="n">
        <v>0</v>
      </c>
      <c r="AM887" s="413" t="n">
        <f aca="false">+ROUND(+Q887+X887+AE887,2)</f>
        <v>17152420.02</v>
      </c>
      <c r="AN887" s="412" t="n">
        <f aca="false">+ROUND(+R887+Y887+AF887,2)</f>
        <v>1748291.9</v>
      </c>
      <c r="AO887" s="413" t="n">
        <f aca="false">+S887+Z887+AG887</f>
        <v>23756801.11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8255316.07</v>
      </c>
      <c r="P888" s="542" t="n">
        <f aca="false">+ROUND(SUM(P831:P887),2)</f>
        <v>8255316.07</v>
      </c>
      <c r="Q888" s="543" t="n">
        <f aca="false">+ROUND(SUM(Q831:Q887),2)</f>
        <v>24057679.76</v>
      </c>
      <c r="R888" s="544" t="n">
        <f aca="false">+ROUND(SUM(R831:R887),2)</f>
        <v>24057679.76</v>
      </c>
      <c r="S888" s="543" t="n">
        <f aca="false">+ROUND(SUM(S831:S887),2)</f>
        <v>23095707.22</v>
      </c>
      <c r="T888" s="545" t="n">
        <f aca="false">+ROUND(SUM(T831:T887),2)</f>
        <v>23095707.22</v>
      </c>
      <c r="U888" s="330"/>
      <c r="V888" s="546" t="n">
        <f aca="false">+ROUND(SUM(V831:V887),2)</f>
        <v>2849438.72</v>
      </c>
      <c r="W888" s="549" t="n">
        <f aca="false">+ROUND(SUM(W831:W887),2)</f>
        <v>2849438.72</v>
      </c>
      <c r="X888" s="548" t="n">
        <f aca="false">+ROUND(SUM(X831:X887),2)</f>
        <v>18080264.68</v>
      </c>
      <c r="Y888" s="549" t="n">
        <f aca="false">+ROUND(SUM(Y831:Y887),2)</f>
        <v>18080264.68</v>
      </c>
      <c r="Z888" s="550" t="n">
        <f aca="false">+ROUND(SUM(Z831:Z887),2)</f>
        <v>12245986.43</v>
      </c>
      <c r="AA888" s="551" t="n">
        <f aca="false">+ROUND(SUM(AA831:AA887),2)</f>
        <v>12245986.43</v>
      </c>
      <c r="AB888" s="330"/>
      <c r="AC888" s="552" t="n">
        <f aca="false">+ROUND(SUM(AC831:AC887),2)</f>
        <v>19230.7</v>
      </c>
      <c r="AD888" s="553" t="n">
        <f aca="false">+ROUND(SUM(AD831:AD887),2)</f>
        <v>19230.7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19230.7</v>
      </c>
      <c r="AH888" s="557" t="n">
        <f aca="false">+ROUND(SUM(AH831:AH887),2)</f>
        <v>19230.7</v>
      </c>
      <c r="AI888" s="330"/>
      <c r="AJ888" s="594" t="n">
        <f aca="false">+N888</f>
        <v>9</v>
      </c>
      <c r="AK888" s="595" t="n">
        <f aca="false">+ROUND(SUM(AK831:AK887),2)</f>
        <v>11123985.49</v>
      </c>
      <c r="AL888" s="596" t="n">
        <f aca="false">+ROUND(SUM(AL831:AL887),2)</f>
        <v>11123985.49</v>
      </c>
      <c r="AM888" s="597" t="n">
        <f aca="false">+ROUND(SUM(AM831:AM887),2)</f>
        <v>42137944.44</v>
      </c>
      <c r="AN888" s="596" t="n">
        <f aca="false">+ROUND(SUM(AN831:AN887),2)</f>
        <v>42137944.44</v>
      </c>
      <c r="AO888" s="597" t="n">
        <f aca="false">+ROUND(SUM(AO831:AO887),2)</f>
        <v>35360924.35</v>
      </c>
      <c r="AP888" s="598" t="n">
        <f aca="false">+ROUND(SUM(AP831:AP887),2)</f>
        <v>35360924.35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10</v>
      </c>
      <c r="O890" s="609" t="n">
        <f aca="false">+ROUND(+O829+O888,2)</f>
        <v>47222585.49</v>
      </c>
      <c r="P890" s="610" t="n">
        <f aca="false">+ROUND(+P829+P888,2)</f>
        <v>47222585.49</v>
      </c>
      <c r="Q890" s="611" t="n">
        <f aca="false">+ROUND(+Q829+Q888,2)</f>
        <v>93145958.6</v>
      </c>
      <c r="R890" s="612" t="n">
        <f aca="false">+ROUND(+R829+R888,2)</f>
        <v>93145958.6</v>
      </c>
      <c r="S890" s="611" t="n">
        <f aca="false">+ROUND(+S829+S888,2)</f>
        <v>77799153.73</v>
      </c>
      <c r="T890" s="613" t="n">
        <f aca="false">+ROUND(+T829+T888,2)</f>
        <v>77799153.73</v>
      </c>
      <c r="U890" s="330"/>
      <c r="V890" s="614" t="n">
        <f aca="false">+ROUND(+V829+V888,2)</f>
        <v>4527479.79</v>
      </c>
      <c r="W890" s="615" t="n">
        <f aca="false">+ROUND(+W829+W888,2)</f>
        <v>4527479.79</v>
      </c>
      <c r="X890" s="616" t="n">
        <f aca="false">+ROUND(+X829+X888,2)</f>
        <v>36575386.42</v>
      </c>
      <c r="Y890" s="615" t="n">
        <f aca="false">+ROUND(+Y829+Y888,2)</f>
        <v>36575386.42</v>
      </c>
      <c r="Z890" s="616" t="n">
        <f aca="false">+ROUND(+Z829+Z888,2)</f>
        <v>17817193.35</v>
      </c>
      <c r="AA890" s="617" t="n">
        <f aca="false">+ROUND(+AA829+AA888,2)</f>
        <v>17817193.35</v>
      </c>
      <c r="AB890" s="330"/>
      <c r="AC890" s="618" t="n">
        <f aca="false">+ROUND(+AC829+AC888,2)</f>
        <v>113111149.83</v>
      </c>
      <c r="AD890" s="619" t="n">
        <f aca="false">+ROUND(+AD829+AD888,2)</f>
        <v>113111149.83</v>
      </c>
      <c r="AE890" s="620" t="n">
        <f aca="false">+ROUND(+AE829+AE888,2)</f>
        <v>9861717.66</v>
      </c>
      <c r="AF890" s="621" t="n">
        <f aca="false">+ROUND(+AF829+AF888,2)</f>
        <v>9861717.66</v>
      </c>
      <c r="AG890" s="622" t="n">
        <f aca="false">+ROUND(+AG829+AG888,2)</f>
        <v>117978978.28</v>
      </c>
      <c r="AH890" s="623" t="n">
        <f aca="false">+ROUND(+AH829+AH888,2)</f>
        <v>117978978.28</v>
      </c>
      <c r="AI890" s="330"/>
      <c r="AJ890" s="624" t="str">
        <f aca="false">+N890</f>
        <v>Общо</v>
      </c>
      <c r="AK890" s="625" t="n">
        <f aca="false">+ROUND(+AK829+AK888,2)</f>
        <v>164861215.11</v>
      </c>
      <c r="AL890" s="626" t="n">
        <f aca="false">+ROUND(+AL829+AL888,2)</f>
        <v>164861215.11</v>
      </c>
      <c r="AM890" s="627" t="n">
        <f aca="false">+ROUND(+AM829+AM888,2)</f>
        <v>139583062.68</v>
      </c>
      <c r="AN890" s="626" t="n">
        <f aca="false">+ROUND(+AN829+AN888,2)</f>
        <v>139583062.68</v>
      </c>
      <c r="AO890" s="627" t="n">
        <f aca="false">+ROUND(+AO829+AO888,2)</f>
        <v>213595325.36</v>
      </c>
      <c r="AP890" s="628" t="n">
        <f aca="false">+ROUND(+AP829+AP888,2)</f>
        <v>213595325.36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2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6" t="n">
        <f aca="false">+ROUND(+Q829-R829,2)</f>
        <v>0</v>
      </c>
      <c r="S892" s="637" t="s">
        <v>1214</v>
      </c>
      <c r="T892" s="638" t="n">
        <f aca="false">+ROUND(+S829-T829,2)</f>
        <v>0</v>
      </c>
      <c r="U892" s="330"/>
      <c r="V892" s="639" t="s">
        <v>1212</v>
      </c>
      <c r="W892" s="640" t="n">
        <f aca="false">+ROUND(+V829-W829,2)</f>
        <v>0</v>
      </c>
      <c r="X892" s="641" t="s">
        <v>1213</v>
      </c>
      <c r="Y892" s="642" t="n">
        <f aca="false">+ROUND(+X829-Y829,2)</f>
        <v>0</v>
      </c>
      <c r="Z892" s="643" t="s">
        <v>1214</v>
      </c>
      <c r="AA892" s="644" t="n">
        <f aca="false">+ROUND(+Z829-AA829,2)</f>
        <v>0</v>
      </c>
      <c r="AB892" s="330"/>
      <c r="AC892" s="645" t="s">
        <v>1212</v>
      </c>
      <c r="AD892" s="646" t="n">
        <f aca="false">+ROUND(+AC829-AD829,2)</f>
        <v>0</v>
      </c>
      <c r="AE892" s="647" t="s">
        <v>1213</v>
      </c>
      <c r="AF892" s="648" t="n">
        <f aca="false">+ROUND(+AE829-AF829,2)</f>
        <v>0</v>
      </c>
      <c r="AG892" s="649" t="s">
        <v>1214</v>
      </c>
      <c r="AH892" s="650" t="n">
        <f aca="false">+ROUND(+AG829-AH829,2)</f>
        <v>0</v>
      </c>
      <c r="AI892" s="330"/>
      <c r="AJ892" s="634" t="s">
        <v>1150</v>
      </c>
      <c r="AK892" s="635" t="s">
        <v>1212</v>
      </c>
      <c r="AL892" s="636" t="n">
        <f aca="false">+ROUND(+AK829-AL829,2)</f>
        <v>0</v>
      </c>
      <c r="AM892" s="637" t="s">
        <v>1213</v>
      </c>
      <c r="AN892" s="636" t="n">
        <f aca="false">+ROUND(+AM829-AN829,2)</f>
        <v>0</v>
      </c>
      <c r="AO892" s="637" t="s">
        <v>1214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2</v>
      </c>
      <c r="P894" s="636" t="n">
        <f aca="false">+ROUND(+O888-P888,2)</f>
        <v>0</v>
      </c>
      <c r="Q894" s="637" t="s">
        <v>1213</v>
      </c>
      <c r="R894" s="636" t="n">
        <f aca="false">+ROUND(+Q888-R888,2)</f>
        <v>0</v>
      </c>
      <c r="S894" s="637" t="s">
        <v>1214</v>
      </c>
      <c r="T894" s="638" t="n">
        <f aca="false">+ROUND(+S888-T888,2)</f>
        <v>0</v>
      </c>
      <c r="U894" s="330"/>
      <c r="V894" s="639" t="s">
        <v>1212</v>
      </c>
      <c r="W894" s="642" t="n">
        <f aca="false">+ROUND(+V888-W888,2)</f>
        <v>0</v>
      </c>
      <c r="X894" s="641" t="s">
        <v>1213</v>
      </c>
      <c r="Y894" s="642" t="n">
        <f aca="false">+ROUND(+X888-Y888,2)</f>
        <v>0</v>
      </c>
      <c r="Z894" s="643" t="s">
        <v>1214</v>
      </c>
      <c r="AA894" s="644" t="n">
        <f aca="false">+ROUND(+Z888-AA888,2)</f>
        <v>0</v>
      </c>
      <c r="AB894" s="330"/>
      <c r="AC894" s="645" t="s">
        <v>1212</v>
      </c>
      <c r="AD894" s="646" t="n">
        <f aca="false">+ROUND(+AC888-AD888,2)</f>
        <v>0</v>
      </c>
      <c r="AE894" s="647" t="s">
        <v>1213</v>
      </c>
      <c r="AF894" s="648" t="n">
        <f aca="false">+ROUND(+AE888-AF888,2)</f>
        <v>0</v>
      </c>
      <c r="AG894" s="649" t="s">
        <v>1214</v>
      </c>
      <c r="AH894" s="650" t="n">
        <f aca="false">+ROUND(+AG888-AH888,2)</f>
        <v>0</v>
      </c>
      <c r="AI894" s="330"/>
      <c r="AJ894" s="651" t="n">
        <v>9</v>
      </c>
      <c r="AK894" s="635" t="s">
        <v>1212</v>
      </c>
      <c r="AL894" s="636" t="n">
        <f aca="false">+ROUND(+AK888-AL888,2)</f>
        <v>0</v>
      </c>
      <c r="AM894" s="637" t="s">
        <v>1213</v>
      </c>
      <c r="AN894" s="636" t="n">
        <f aca="false">+ROUND(+AM888-AN888,2)</f>
        <v>0</v>
      </c>
      <c r="AO894" s="637" t="s">
        <v>1214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30"/>
      <c r="V896" s="660" t="s">
        <v>1212</v>
      </c>
      <c r="W896" s="661" t="n">
        <f aca="false">+ROUND(+V890-W890,2)</f>
        <v>0</v>
      </c>
      <c r="X896" s="662" t="s">
        <v>1213</v>
      </c>
      <c r="Y896" s="661" t="n">
        <f aca="false">+ROUND(+X890-Y890,2)</f>
        <v>0</v>
      </c>
      <c r="Z896" s="662" t="s">
        <v>1214</v>
      </c>
      <c r="AA896" s="663" t="n">
        <f aca="false">+ROUND(+Z890-AA890,2)</f>
        <v>0</v>
      </c>
      <c r="AB896" s="330"/>
      <c r="AC896" s="664" t="s">
        <v>1212</v>
      </c>
      <c r="AD896" s="665" t="n">
        <f aca="false">+ROUND(+AC890-AD890,2)</f>
        <v>0</v>
      </c>
      <c r="AE896" s="666" t="s">
        <v>1213</v>
      </c>
      <c r="AF896" s="667" t="n">
        <f aca="false">+ROUND(+AE890-AF890,2)</f>
        <v>0</v>
      </c>
      <c r="AG896" s="668" t="s">
        <v>1214</v>
      </c>
      <c r="AH896" s="669" t="n">
        <f aca="false">+ROUND(+AG890-AH890,2)</f>
        <v>0</v>
      </c>
      <c r="AI896" s="330"/>
      <c r="AJ896" s="655" t="s">
        <v>1210</v>
      </c>
      <c r="AK896" s="656" t="s">
        <v>1212</v>
      </c>
      <c r="AL896" s="657" t="n">
        <f aca="false">+ROUND(+AK890-AL890,2)</f>
        <v>0</v>
      </c>
      <c r="AM896" s="658" t="s">
        <v>1213</v>
      </c>
      <c r="AN896" s="657" t="n">
        <f aca="false">+ROUND(+AM890-AN890,2)</f>
        <v>0</v>
      </c>
      <c r="AO896" s="658" t="s">
        <v>1214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8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9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8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9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8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9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1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2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1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2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1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2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5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8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1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4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7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40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241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2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21241.44</v>
      </c>
      <c r="Q910" s="681" t="n">
        <v>0</v>
      </c>
      <c r="R910" s="682" t="n">
        <v>0</v>
      </c>
      <c r="S910" s="714" t="s">
        <v>1243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30676.8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21241.44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30676.8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244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5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6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7</v>
      </c>
      <c r="W913" s="725" t="s">
        <v>1248</v>
      </c>
      <c r="X913" s="726" t="s">
        <v>1249</v>
      </c>
      <c r="Y913" s="725" t="s">
        <v>1250</v>
      </c>
      <c r="Z913" s="726" t="s">
        <v>1251</v>
      </c>
      <c r="AA913" s="727" t="s">
        <v>1252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9" activeCellId="0" sqref="O19"/>
    </sheetView>
  </sheetViews>
  <sheetFormatPr defaultColWidth="9.2109375" defaultRowHeight="13.2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5" width="24.77"/>
    <col collapsed="false" customWidth="false" hidden="false" outlineLevel="0" max="257" min="15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ШАБЛА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283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5808</v>
      </c>
      <c r="D8" s="753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5743/4135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300</v>
      </c>
      <c r="B10" s="250"/>
      <c r="C10" s="755" t="str">
        <f aca="false">+'TRIAL-BALANCE'!C10</f>
        <v>/с б о р е н/</v>
      </c>
      <c r="D10" s="753" t="s">
        <v>30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758" t="n">
        <f aca="false">+'TRIAL-BALANCE'!K10:L10</f>
        <v>45344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3.2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6" hidden="false" customHeight="false" outlineLevel="0" collapsed="false">
      <c r="A13" s="759" t="s">
        <v>1253</v>
      </c>
      <c r="B13" s="760"/>
      <c r="C13" s="760"/>
      <c r="D13" s="760"/>
      <c r="E13" s="760"/>
      <c r="F13" s="761" t="str">
        <f aca="false">+'TRIAL-BALANCE'!H12</f>
        <v>31 декември 2023 г.</v>
      </c>
      <c r="G13" s="760"/>
      <c r="H13" s="762"/>
      <c r="I13" s="763" t="s">
        <v>1254</v>
      </c>
      <c r="J13" s="764"/>
      <c r="K13" s="765"/>
      <c r="L13" s="766"/>
      <c r="M13" s="330" t="s">
        <v>336</v>
      </c>
      <c r="N13" s="767" t="s">
        <v>1255</v>
      </c>
      <c r="O13" s="135"/>
    </row>
    <row r="14" customFormat="false" ht="15.6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6.2" hidden="false" customHeight="false" outlineLevel="0" collapsed="false">
      <c r="A15" s="773" t="s">
        <v>1256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6</v>
      </c>
      <c r="N15" s="777" t="n">
        <v>-1402291</v>
      </c>
      <c r="O15" s="135"/>
    </row>
    <row r="16" customFormat="false" ht="15.6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6" hidden="false" customHeight="false" outlineLevel="0" collapsed="false">
      <c r="A17" s="784" t="s">
        <v>1257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-94878</v>
      </c>
      <c r="O17" s="135"/>
    </row>
    <row r="18" customFormat="false" ht="16.2" hidden="false" customHeight="false" outlineLevel="0" collapsed="false">
      <c r="A18" s="789"/>
      <c r="B18" s="790"/>
      <c r="C18" s="791"/>
      <c r="D18" s="792" t="s">
        <v>1258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-63814</v>
      </c>
      <c r="O18" s="135"/>
    </row>
    <row r="19" customFormat="false" ht="16.2" hidden="false" customHeight="false" outlineLevel="0" collapsed="false">
      <c r="A19" s="778" t="s">
        <v>1259</v>
      </c>
      <c r="B19" s="779"/>
      <c r="C19" s="796"/>
      <c r="D19" s="797" t="s">
        <v>1260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0</v>
      </c>
      <c r="O19" s="135"/>
    </row>
    <row r="20" customFormat="false" ht="16.2" hidden="false" customHeight="false" outlineLevel="0" collapsed="false">
      <c r="A20" s="778"/>
      <c r="B20" s="779"/>
      <c r="C20" s="796"/>
      <c r="D20" s="797" t="s">
        <v>1261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 t="n">
        <v>-30690</v>
      </c>
      <c r="O20" s="135"/>
    </row>
    <row r="21" customFormat="false" ht="16.2" hidden="false" customHeight="false" outlineLevel="0" collapsed="false">
      <c r="A21" s="768"/>
      <c r="B21" s="800"/>
      <c r="C21" s="801"/>
      <c r="D21" s="802" t="s">
        <v>1262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-374</v>
      </c>
      <c r="O21" s="135"/>
    </row>
    <row r="22" customFormat="false" ht="15.6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6" hidden="false" customHeight="false" outlineLevel="0" collapsed="false">
      <c r="A23" s="806" t="s">
        <v>1263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0</v>
      </c>
      <c r="O23" s="135"/>
    </row>
    <row r="24" customFormat="false" ht="15.6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2" hidden="false" customHeight="false" outlineLevel="0" collapsed="false">
      <c r="A25" s="812" t="s">
        <v>1264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1497169</v>
      </c>
      <c r="O25" s="135"/>
    </row>
    <row r="26" customFormat="false" ht="13.8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6.2" hidden="false" customHeight="false" outlineLevel="0" collapsed="false">
      <c r="A27" s="135"/>
      <c r="B27" s="817" t="s">
        <v>1265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6.2" hidden="false" customHeight="false" outlineLevel="0" collapsed="false">
      <c r="A28" s="135"/>
      <c r="B28" s="821" t="s">
        <v>1266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6" hidden="false" customHeight="false" outlineLevel="0" collapsed="false">
      <c r="A29" s="135"/>
      <c r="B29" s="824" t="s">
        <v>1267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6" hidden="false" customHeight="false" outlineLevel="0" collapsed="false">
      <c r="A30" s="135"/>
      <c r="B30" s="827" t="s">
        <v>1268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6.2" hidden="false" customHeight="false" outlineLevel="0" collapsed="false">
      <c r="A31" s="135"/>
      <c r="B31" s="830" t="s">
        <v>1269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6" hidden="false" customHeight="false" outlineLevel="0" collapsed="false">
      <c r="A32" s="135"/>
      <c r="B32" s="830" t="s">
        <v>1270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6" hidden="false" customHeight="false" outlineLevel="0" collapsed="false">
      <c r="A33" s="135"/>
      <c r="B33" s="833" t="s">
        <v>1271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6.2" hidden="false" customHeight="false" outlineLevel="0" collapsed="false">
      <c r="A34" s="135"/>
      <c r="B34" s="830" t="s">
        <v>1272</v>
      </c>
      <c r="C34" s="831"/>
      <c r="D34" s="831"/>
      <c r="E34" s="834" t="s">
        <v>1273</v>
      </c>
      <c r="F34" s="831"/>
      <c r="G34" s="831"/>
      <c r="H34" s="831"/>
      <c r="I34" s="831"/>
      <c r="J34" s="831"/>
      <c r="K34" s="835" t="s">
        <v>1274</v>
      </c>
      <c r="L34" s="832"/>
      <c r="M34" s="570"/>
      <c r="N34" s="135"/>
      <c r="O34" s="135"/>
    </row>
    <row r="35" customFormat="false" ht="15.6" hidden="false" customHeight="false" outlineLevel="0" collapsed="false">
      <c r="A35" s="135"/>
      <c r="B35" s="382" t="s">
        <v>1275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6" hidden="false" customHeight="false" outlineLevel="0" collapsed="false">
      <c r="A36" s="135"/>
      <c r="B36" s="817" t="s">
        <v>1276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6" hidden="false" customHeight="false" outlineLevel="0" collapsed="false">
      <c r="A37" s="135"/>
      <c r="B37" s="840" t="s">
        <v>1277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6" hidden="false" customHeight="false" outlineLevel="0" collapsed="false">
      <c r="A38" s="135"/>
      <c r="B38" s="824" t="s">
        <v>1278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3.2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74" activeCellId="0" sqref="K74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1"/>
    <col collapsed="false" customWidth="true" hidden="false" outlineLevel="0" max="3" min="3" style="841" width="0.77"/>
    <col collapsed="false" customWidth="true" hidden="false" outlineLevel="0" max="5" min="4" style="841" width="18.21"/>
    <col collapsed="false" customWidth="true" hidden="false" outlineLevel="0" max="6" min="6" style="841" width="0.99"/>
    <col collapsed="false" customWidth="true" hidden="false" outlineLevel="0" max="8" min="7" style="841" width="18.21"/>
    <col collapsed="false" customWidth="true" hidden="false" outlineLevel="0" max="9" min="9" style="841" width="0.99"/>
    <col collapsed="false" customWidth="true" hidden="false" outlineLevel="0" max="11" min="10" style="841" width="18.21"/>
    <col collapsed="false" customWidth="true" hidden="false" outlineLevel="0" max="12" min="12" style="841" width="0.99"/>
    <col collapsed="false" customWidth="true" hidden="false" outlineLevel="0" max="14" min="13" style="841" width="18.21"/>
    <col collapsed="false" customWidth="false" hidden="false" outlineLevel="0" max="257" min="15" style="841" width="9.21"/>
  </cols>
  <sheetData>
    <row r="1" customFormat="false" ht="16.5" hidden="false" customHeight="true" outlineLevel="0" collapsed="false">
      <c r="A1" s="842" t="str">
        <f aca="false">+'TRIAL-BALANCE'!E2</f>
        <v>ОБЩИНА ШАБЛА</v>
      </c>
      <c r="B1" s="842"/>
      <c r="C1" s="842"/>
      <c r="D1" s="842"/>
      <c r="E1" s="843" t="s">
        <v>1279</v>
      </c>
      <c r="F1" s="844"/>
      <c r="G1" s="845" t="n">
        <f aca="false">+'TRIAL-BALANCE'!C6</f>
        <v>852957</v>
      </c>
      <c r="H1" s="845"/>
      <c r="I1" s="844"/>
      <c r="J1" s="846" t="s">
        <v>289</v>
      </c>
      <c r="K1" s="847" t="n">
        <f aca="false">+'TRIAL-BALANCE'!C8</f>
        <v>5808</v>
      </c>
      <c r="L1" s="844"/>
      <c r="M1" s="848" t="s">
        <v>1280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1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ШАБЛА,УЛ.РАВНО ПОЛЕ №35</v>
      </c>
      <c r="B3" s="854"/>
      <c r="C3" s="854"/>
      <c r="D3" s="854"/>
      <c r="E3" s="853" t="s">
        <v>1282</v>
      </c>
      <c r="F3" s="852"/>
      <c r="G3" s="855" t="n">
        <f aca="false">+'TRIAL-BALANCE'!J8</f>
        <v>0</v>
      </c>
      <c r="H3" s="855"/>
      <c r="I3" s="844"/>
      <c r="J3" s="856" t="s">
        <v>1283</v>
      </c>
      <c r="K3" s="855" t="str">
        <f aca="false">+'TRIAL-BALANCE'!G6</f>
        <v>obshtina@ob-shabla.or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4</v>
      </c>
      <c r="B5" s="860"/>
      <c r="C5" s="861"/>
      <c r="D5" s="862"/>
      <c r="E5" s="863" t="str">
        <f aca="false">+'TRIAL-BALANCE'!H12</f>
        <v>31 декември 2023 г.</v>
      </c>
      <c r="F5" s="863"/>
      <c r="G5" s="862"/>
      <c r="H5" s="864" t="str">
        <f aca="false">+A1</f>
        <v>ОБЩИНА ШАБЛА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5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876"/>
      <c r="D7" s="877" t="s">
        <v>1287</v>
      </c>
      <c r="E7" s="878"/>
      <c r="F7" s="876"/>
      <c r="G7" s="879" t="s">
        <v>1288</v>
      </c>
      <c r="H7" s="878"/>
      <c r="I7" s="876"/>
      <c r="J7" s="877" t="s">
        <v>1289</v>
      </c>
      <c r="K7" s="880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1</v>
      </c>
      <c r="B8" s="875"/>
      <c r="C8" s="876"/>
      <c r="D8" s="883" t="s">
        <v>1292</v>
      </c>
      <c r="E8" s="884"/>
      <c r="F8" s="876"/>
      <c r="G8" s="885" t="s">
        <v>1293</v>
      </c>
      <c r="H8" s="884"/>
      <c r="I8" s="876" t="s">
        <v>336</v>
      </c>
      <c r="J8" s="886" t="s">
        <v>1294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5</v>
      </c>
      <c r="E9" s="889" t="s">
        <v>1296</v>
      </c>
      <c r="F9" s="857"/>
      <c r="G9" s="888" t="s">
        <v>1295</v>
      </c>
      <c r="H9" s="889" t="s">
        <v>1296</v>
      </c>
      <c r="I9" s="857"/>
      <c r="J9" s="888" t="s">
        <v>1295</v>
      </c>
      <c r="K9" s="889" t="s">
        <v>1296</v>
      </c>
      <c r="L9" s="857"/>
      <c r="M9" s="888" t="s">
        <v>1295</v>
      </c>
      <c r="N9" s="889" t="s">
        <v>1296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7</v>
      </c>
      <c r="B10" s="891" t="s">
        <v>1298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9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899" t="s">
        <v>1300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05" t="s">
        <v>1301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12" t="s">
        <v>1302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3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16" t="s">
        <v>1304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18" t="s">
        <v>1305</v>
      </c>
      <c r="B17" s="919" t="n">
        <v>1072</v>
      </c>
      <c r="C17" s="857"/>
      <c r="D17" s="920" t="n">
        <v>35223.66</v>
      </c>
      <c r="E17" s="921" t="n">
        <v>38869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35223.66</v>
      </c>
      <c r="N17" s="923" t="n">
        <f aca="false">+E17+H17+K17</f>
        <v>38869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18" t="s">
        <v>1306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18" t="s">
        <v>1307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18" t="s">
        <v>1308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05" t="s">
        <v>1309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12" t="s">
        <v>1310</v>
      </c>
      <c r="B22" s="913" t="n">
        <v>1070</v>
      </c>
      <c r="C22" s="857"/>
      <c r="D22" s="914" t="n">
        <f aca="false">+D16+D17+D18+D19+D20+D21</f>
        <v>35223.66</v>
      </c>
      <c r="E22" s="915" t="n">
        <f aca="false">+E16+E17+E18+E19+E20+E21</f>
        <v>38869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35223.66</v>
      </c>
      <c r="N22" s="915" t="n">
        <f aca="false">+N16+N17+N18+N19+N20+N21</f>
        <v>38869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1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16" t="s">
        <v>1304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6" hidden="false" customHeight="false" outlineLevel="0" collapsed="false">
      <c r="A25" s="918" t="s">
        <v>1305</v>
      </c>
      <c r="B25" s="919" t="n">
        <v>1082</v>
      </c>
      <c r="C25" s="857"/>
      <c r="D25" s="920"/>
      <c r="E25" s="927"/>
      <c r="F25" s="898"/>
      <c r="G25" s="920"/>
      <c r="H25" s="927"/>
      <c r="I25" s="898"/>
      <c r="J25" s="920"/>
      <c r="K25" s="927"/>
      <c r="L25" s="898"/>
      <c r="M25" s="922" t="n">
        <f aca="false">+D25+G25+J25</f>
        <v>0</v>
      </c>
      <c r="N25" s="923" t="n">
        <f aca="false">+E25+H25+K25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18" t="s">
        <v>1306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18" t="s">
        <v>1307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6" hidden="false" customHeight="false" outlineLevel="0" collapsed="false">
      <c r="A28" s="918" t="s">
        <v>1308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05" t="s">
        <v>1309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912" t="s">
        <v>1312</v>
      </c>
      <c r="B30" s="913" t="n">
        <v>1080</v>
      </c>
      <c r="C30" s="857"/>
      <c r="D30" s="914" t="n">
        <f aca="false">+D24+D25+D26+D27+D28+D29</f>
        <v>0</v>
      </c>
      <c r="E30" s="915" t="n">
        <f aca="false">+E24+E25+E26+E27+E28+E29</f>
        <v>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0</v>
      </c>
      <c r="N30" s="915" t="n">
        <f aca="false">+N24+N25+N26+N27+N28+N29</f>
        <v>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2" hidden="false" customHeight="false" outlineLevel="0" collapsed="false">
      <c r="A32" s="933" t="s">
        <v>1313</v>
      </c>
      <c r="B32" s="934" t="n">
        <v>1200</v>
      </c>
      <c r="C32" s="857"/>
      <c r="D32" s="935" t="n">
        <f aca="false">+D14+D22+D30</f>
        <v>35223.66</v>
      </c>
      <c r="E32" s="936" t="n">
        <f aca="false">+E14+E22+E30</f>
        <v>38869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35223.66</v>
      </c>
      <c r="N32" s="936" t="n">
        <f aca="false">+N14+N22+N30</f>
        <v>38869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6</v>
      </c>
      <c r="C35" s="876"/>
      <c r="D35" s="877" t="s">
        <v>1287</v>
      </c>
      <c r="E35" s="878"/>
      <c r="F35" s="940"/>
      <c r="G35" s="879" t="s">
        <v>1288</v>
      </c>
      <c r="H35" s="878"/>
      <c r="I35" s="940"/>
      <c r="J35" s="877" t="s">
        <v>1289</v>
      </c>
      <c r="K35" s="880"/>
      <c r="L35" s="940"/>
      <c r="M35" s="943" t="s">
        <v>1290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4</v>
      </c>
      <c r="B36" s="942"/>
      <c r="C36" s="876"/>
      <c r="D36" s="883" t="s">
        <v>1292</v>
      </c>
      <c r="E36" s="884"/>
      <c r="F36" s="940"/>
      <c r="G36" s="885" t="s">
        <v>1293</v>
      </c>
      <c r="H36" s="884"/>
      <c r="I36" s="940" t="s">
        <v>336</v>
      </c>
      <c r="J36" s="886" t="s">
        <v>1294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5</v>
      </c>
      <c r="B37" s="942"/>
      <c r="C37" s="857"/>
      <c r="D37" s="946" t="s">
        <v>1295</v>
      </c>
      <c r="E37" s="947" t="s">
        <v>1296</v>
      </c>
      <c r="F37" s="898"/>
      <c r="G37" s="946" t="s">
        <v>1295</v>
      </c>
      <c r="H37" s="947" t="s">
        <v>1296</v>
      </c>
      <c r="I37" s="898"/>
      <c r="J37" s="946" t="s">
        <v>1295</v>
      </c>
      <c r="K37" s="947" t="s">
        <v>1296</v>
      </c>
      <c r="L37" s="898"/>
      <c r="M37" s="946" t="s">
        <v>1295</v>
      </c>
      <c r="N37" s="947" t="s">
        <v>129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7</v>
      </c>
      <c r="B38" s="949" t="s">
        <v>1298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6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9" t="s">
        <v>1317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65" t="s">
        <v>1318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71" t="s">
        <v>1319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20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6" hidden="false" customHeight="false" outlineLevel="0" collapsed="false">
      <c r="A45" s="959" t="s">
        <v>1317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65" t="s">
        <v>1318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71" t="s">
        <v>1321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2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59" t="s">
        <v>1323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65" t="s">
        <v>1324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71" t="s">
        <v>1325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6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59" t="s">
        <v>1327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79" t="s">
        <v>1328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65" t="s">
        <v>1329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71" t="s">
        <v>1330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1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16" t="s">
        <v>1332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87" t="s">
        <v>1333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334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7" t="s">
        <v>1335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87" t="s">
        <v>1336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79" t="s">
        <v>1337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79" t="s">
        <v>1338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79" t="s">
        <v>1339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88" t="s">
        <v>1340</v>
      </c>
      <c r="B66" s="906" t="n">
        <f aca="false">1+B65</f>
        <v>3999</v>
      </c>
      <c r="C66" s="857"/>
      <c r="D66" s="922" t="n">
        <f aca="false">+ROUND(+'TRIAL-BALANCE'!P274-'TRIAL-BALANCE'!O274,2)-SUM(D58:D65)</f>
        <v>7437.53</v>
      </c>
      <c r="E66" s="989" t="n">
        <f aca="false">+ROUND(+'TRIAL-BALANCE'!T274-'TRIAL-BALANCE'!S274,2)-SUM(E58:E65)</f>
        <v>8845.1</v>
      </c>
      <c r="F66" s="898"/>
      <c r="G66" s="922" t="n">
        <f aca="false">+ROUND(+'TRIAL-BALANCE'!W274-'TRIAL-BALANCE'!V274,2)-SUM(G58:G65)</f>
        <v>-855173.19</v>
      </c>
      <c r="H66" s="989" t="n">
        <f aca="false">+ROUND(+'TRIAL-BALANCE'!AA274-'TRIAL-BALANCE'!Z274,2)-SUM(H58:H65)</f>
        <v>-858322.04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847735.66</v>
      </c>
      <c r="N66" s="911" t="n">
        <f aca="false">+E66+H66+K66</f>
        <v>-849476.9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12" t="s">
        <v>1341</v>
      </c>
      <c r="B67" s="913" t="n">
        <v>3990</v>
      </c>
      <c r="C67" s="857"/>
      <c r="D67" s="914" t="n">
        <f aca="false">+D58+D59+D60+D61+D62+D66</f>
        <v>7437.53</v>
      </c>
      <c r="E67" s="915" t="n">
        <f aca="false">+E58+E59+E60+E61+E62+E66</f>
        <v>8845.1</v>
      </c>
      <c r="F67" s="898"/>
      <c r="G67" s="914" t="n">
        <f aca="false">+G58+G59+G60+G61+G62+G66</f>
        <v>-855173.19</v>
      </c>
      <c r="H67" s="915" t="n">
        <f aca="false">+H58+H59+H60+H61+H62+H66</f>
        <v>-858322.04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847735.66</v>
      </c>
      <c r="N67" s="915" t="n">
        <f aca="false">SUM(N58:N66)</f>
        <v>-849476.94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92" t="s">
        <v>1342</v>
      </c>
      <c r="B69" s="993" t="n">
        <v>4000</v>
      </c>
      <c r="C69" s="857"/>
      <c r="D69" s="935" t="n">
        <f aca="false">+D43+D47+D51+D56+D67</f>
        <v>7437.53</v>
      </c>
      <c r="E69" s="994" t="n">
        <f aca="false">+E43+E47+E51+E56+E67</f>
        <v>8845.1</v>
      </c>
      <c r="F69" s="898"/>
      <c r="G69" s="935" t="n">
        <f aca="false">+G43+G47+G51+G56+G67</f>
        <v>-855173.19</v>
      </c>
      <c r="H69" s="994" t="n">
        <f aca="false">+H43+H47+H51+H56+H67</f>
        <v>-858322.04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847735.66</v>
      </c>
      <c r="N69" s="994" t="n">
        <f aca="false">+N43+N47+N51+N56+N67</f>
        <v>-849476.94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3</v>
      </c>
      <c r="B72" s="996"/>
      <c r="C72" s="857"/>
      <c r="D72" s="997" t="n">
        <f aca="false">+'TRIAL-BALANCE'!K10</f>
        <v>45344</v>
      </c>
      <c r="E72" s="843" t="s">
        <v>1344</v>
      </c>
      <c r="F72" s="857"/>
      <c r="G72" s="843"/>
      <c r="H72" s="998"/>
      <c r="I72" s="998"/>
      <c r="J72" s="998"/>
      <c r="K72" s="843" t="s">
        <v>1345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 t="s">
        <v>1346</v>
      </c>
      <c r="I73" s="1003"/>
      <c r="J73" s="1003"/>
      <c r="K73" s="862"/>
      <c r="L73" s="876"/>
      <c r="M73" s="1004" t="s">
        <v>1347</v>
      </c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8</v>
      </c>
      <c r="I74" s="1000"/>
      <c r="J74" s="1000"/>
      <c r="K74" s="1000"/>
      <c r="L74" s="1000"/>
      <c r="M74" s="1005" t="s">
        <v>1349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6" hidden="false" customHeight="false" outlineLevel="0" collapsed="false">
      <c r="A76" s="1007" t="s">
        <v>1350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6" hidden="false" customHeight="false" outlineLevel="0" collapsed="false">
      <c r="A78" s="1007" t="s">
        <v>1351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6" hidden="false" customHeight="false" outlineLevel="0" collapsed="false">
      <c r="A80" s="1007" t="s">
        <v>1352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6" hidden="false" customHeight="false" outlineLevel="0" collapsed="false">
      <c r="A82" s="1007" t="s">
        <v>1353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6" hidden="false" customHeight="false" outlineLevel="0" collapsed="false">
      <c r="A84" s="1007" t="s">
        <v>1354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6" hidden="false" customHeight="false" outlineLevel="0" collapsed="false">
      <c r="A86" s="1007" t="s">
        <v>1355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6" hidden="false" customHeight="false" outlineLevel="0" collapsed="false">
      <c r="A88" s="1007" t="s">
        <v>1356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6" hidden="false" customHeight="false" outlineLevel="0" collapsed="false">
      <c r="A90" s="1007" t="s">
        <v>1357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3.2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3.2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3.2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3.2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3.2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3.2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3.2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3.2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3.2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3.2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3.2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3.2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3.2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3.2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3.2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3.2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3.2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3.2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T24" activeCellId="0" sqref="T24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10.2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77"/>
    <col collapsed="false" customWidth="true" hidden="false" outlineLevel="0" max="14" min="14" style="127" width="7.21"/>
    <col collapsed="false" customWidth="true" hidden="false" outlineLevel="0" max="16" min="15" style="128" width="33.99"/>
    <col collapsed="false" customWidth="true" hidden="false" outlineLevel="0" max="17" min="17" style="125" width="1.77"/>
    <col collapsed="false" customWidth="true" hidden="false" outlineLevel="0" max="19" min="18" style="128" width="32.43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8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1359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808</v>
      </c>
      <c r="D8" s="753" t="s">
        <v>290</v>
      </c>
      <c r="E8" s="193" t="n">
        <f aca="false">+'TRIAL-BALANCE'!E8</f>
        <v>2023</v>
      </c>
      <c r="F8" s="1022" t="s">
        <v>291</v>
      </c>
      <c r="G8" s="754" t="str">
        <f aca="false">+'TRIAL-BALANCE'!G8:H8</f>
        <v>05743/4135</v>
      </c>
      <c r="H8" s="754"/>
      <c r="I8" s="1023" t="s">
        <v>293</v>
      </c>
      <c r="J8" s="748" t="n">
        <f aca="false">+'TRIAL-BALANCE'!J8:L8</f>
        <v>0</v>
      </c>
      <c r="K8" s="748"/>
      <c r="L8" s="748"/>
      <c r="M8" s="177"/>
      <c r="N8" s="1024" t="s">
        <v>294</v>
      </c>
      <c r="O8" s="1025" t="s">
        <v>1360</v>
      </c>
      <c r="P8" s="1026"/>
      <c r="Q8" s="135"/>
      <c r="R8" s="1025" t="s">
        <v>1361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300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1030" t="n">
        <f aca="false">+'TRIAL-BALANCE'!K10:L10</f>
        <v>45344</v>
      </c>
      <c r="L10" s="1030"/>
      <c r="M10" s="177"/>
      <c r="N10" s="1031" t="n">
        <f aca="false">+$C8</f>
        <v>5808</v>
      </c>
      <c r="O10" s="1032" t="s">
        <v>1363</v>
      </c>
      <c r="P10" s="249"/>
      <c r="Q10" s="135"/>
      <c r="R10" s="1032" t="s">
        <v>1364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5</v>
      </c>
      <c r="B12" s="1035"/>
      <c r="C12" s="1036"/>
      <c r="D12" s="1037"/>
      <c r="E12" s="1038"/>
      <c r="F12" s="1038"/>
      <c r="G12" s="1039" t="s">
        <v>309</v>
      </c>
      <c r="H12" s="1040" t="str">
        <f aca="false">+'TRIAL-BALANCE'!H12:K12</f>
        <v>31 дек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  <c r="Y12" s="135"/>
      <c r="Z12" s="135"/>
    </row>
    <row r="13" customFormat="false" ht="16.2" hidden="false" customHeight="false" outlineLevel="0" collapsed="false">
      <c r="A13" s="1042" t="s">
        <v>1366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7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7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6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8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6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9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6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8</v>
      </c>
      <c r="B17" s="1055" t="s">
        <v>1369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6</v>
      </c>
      <c r="N17" s="1058" t="str">
        <f aca="false">+A17</f>
        <v>46XX</v>
      </c>
      <c r="O17" s="1059" t="n">
        <v>353083.6</v>
      </c>
      <c r="P17" s="1060" t="n">
        <v>353083.6</v>
      </c>
      <c r="Q17" s="135"/>
      <c r="R17" s="1059" t="n">
        <v>1056868.55</v>
      </c>
      <c r="S17" s="1060" t="n">
        <v>1056868.55</v>
      </c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30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6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2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6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4674</v>
      </c>
      <c r="B20" s="353" t="s">
        <v>533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4675</v>
      </c>
      <c r="B21" s="353" t="s">
        <v>534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4679</v>
      </c>
      <c r="B22" s="353" t="s">
        <v>535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4682</v>
      </c>
      <c r="B23" s="353" t="s">
        <v>536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4684</v>
      </c>
      <c r="B24" s="353" t="s">
        <v>537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4684</v>
      </c>
      <c r="O24" s="471" t="n">
        <v>49623.16</v>
      </c>
      <c r="P24" s="1052" t="n">
        <v>49623.16</v>
      </c>
      <c r="Q24" s="135"/>
      <c r="R24" s="471" t="n">
        <v>80</v>
      </c>
      <c r="S24" s="1052" t="n">
        <v>80</v>
      </c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8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6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4691</v>
      </c>
      <c r="B26" s="353" t="s">
        <v>539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4692</v>
      </c>
      <c r="B27" s="353" t="s">
        <v>540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4693</v>
      </c>
      <c r="B28" s="353" t="s">
        <v>541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4694</v>
      </c>
      <c r="B29" s="353" t="s">
        <v>542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4695</v>
      </c>
      <c r="B30" s="353" t="s">
        <v>543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4696</v>
      </c>
      <c r="B31" s="353" t="s">
        <v>544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8" hidden="false" customHeight="false" outlineLevel="0" collapsed="false">
      <c r="A32" s="1063" t="s">
        <v>1370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6</v>
      </c>
      <c r="N32" s="1067" t="s">
        <v>1210</v>
      </c>
      <c r="O32" s="1068" t="n">
        <f aca="false">+ROUND(+SUM(O14:O31),2)</f>
        <v>402706.76</v>
      </c>
      <c r="P32" s="1069" t="n">
        <f aca="false">+ROUND(+SUM(P14:P31),2)</f>
        <v>402706.76</v>
      </c>
      <c r="Q32" s="135"/>
      <c r="R32" s="1068" t="n">
        <f aca="false">+ROUND(+SUM(R14:R31),2)</f>
        <v>1056948.55</v>
      </c>
      <c r="S32" s="1069" t="n">
        <f aca="false">+ROUND(+SUM(S14:S31),2)</f>
        <v>1056948.55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71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72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3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353083.6</v>
      </c>
      <c r="P37" s="1087"/>
      <c r="Q37" s="135"/>
      <c r="R37" s="1086" t="n">
        <f aca="false">+ROUND(+R17,2)</f>
        <v>1056868.55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6.2" hidden="false" customHeight="false" outlineLevel="0" collapsed="false">
      <c r="A38" s="1088"/>
      <c r="B38" s="1089"/>
      <c r="C38" s="1090" t="s">
        <v>1374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6" hidden="false" customHeight="false" outlineLevel="0" collapsed="false">
      <c r="A40" s="135"/>
      <c r="B40" s="1081" t="s">
        <v>1375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353083.6</v>
      </c>
      <c r="P40" s="1087"/>
      <c r="Q40" s="135"/>
      <c r="R40" s="1094" t="n">
        <f aca="false">+ROUND(+S17,2)</f>
        <v>1056868.55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6.2" hidden="false" customHeight="false" outlineLevel="0" collapsed="false">
      <c r="A41" s="1088"/>
      <c r="B41" s="1089"/>
      <c r="C41" s="1090" t="s">
        <v>1374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6" hidden="false" customHeight="false" outlineLevel="0" collapsed="false">
      <c r="A43" s="135"/>
      <c r="B43" s="1081" t="s">
        <v>1376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49623.16</v>
      </c>
      <c r="P43" s="1087"/>
      <c r="Q43" s="135"/>
      <c r="R43" s="1086" t="n">
        <f aca="false">+ROUND(+SUM(R14:R16)+SUM(R18:R31),2)</f>
        <v>8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6.2" hidden="false" customHeight="false" outlineLevel="0" collapsed="false">
      <c r="A44" s="1088"/>
      <c r="B44" s="1089"/>
      <c r="C44" s="1090" t="s">
        <v>1374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6" hidden="false" customHeight="false" outlineLevel="0" collapsed="false">
      <c r="A46" s="135"/>
      <c r="B46" s="1081" t="s">
        <v>1377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49623.16</v>
      </c>
      <c r="P46" s="1087"/>
      <c r="Q46" s="135"/>
      <c r="R46" s="1094" t="n">
        <f aca="false">+ROUND(+SUM(S14:S16)+SUM(S18:S31),2)</f>
        <v>8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6.2" hidden="false" customHeight="false" outlineLevel="0" collapsed="false">
      <c r="A47" s="1088"/>
      <c r="B47" s="1089"/>
      <c r="C47" s="1090" t="s">
        <v>1374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8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9</v>
      </c>
      <c r="P51" s="1098" t="n">
        <f aca="false">+ROUND(+SUM(O37:O38),2)</f>
        <v>353083.6</v>
      </c>
      <c r="Q51" s="135"/>
      <c r="R51" s="1097" t="s">
        <v>1380</v>
      </c>
      <c r="S51" s="1098" t="n">
        <f aca="false">+ROUND(+SUM(R37:R38),2)</f>
        <v>1056868.55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2" hidden="false" customHeight="false" outlineLevel="0" collapsed="false">
      <c r="A53" s="135"/>
      <c r="B53" s="1081" t="s">
        <v>1375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353083.6</v>
      </c>
      <c r="Q53" s="135"/>
      <c r="R53" s="1097"/>
      <c r="S53" s="1099" t="n">
        <f aca="false">+ROUND(+SUM(R40:R41),2)</f>
        <v>1056868.55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2" hidden="false" customHeight="false" outlineLevel="0" collapsed="false">
      <c r="A55" s="135"/>
      <c r="B55" s="1081" t="s">
        <v>1376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49623.16</v>
      </c>
      <c r="Q55" s="135"/>
      <c r="R55" s="1097"/>
      <c r="S55" s="1098" t="n">
        <f aca="false">+ROUND(+SUM(R43:R44),2)</f>
        <v>8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2" hidden="false" customHeight="false" outlineLevel="0" collapsed="false">
      <c r="A57" s="135"/>
      <c r="B57" s="1081" t="s">
        <v>1377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49623.16</v>
      </c>
      <c r="Q57" s="135"/>
      <c r="R57" s="1097"/>
      <c r="S57" s="1099" t="n">
        <f aca="false">+ROUND(+SUM(R46:R47),2)</f>
        <v>80</v>
      </c>
      <c r="T57" s="604"/>
      <c r="U57" s="604"/>
      <c r="V57" s="135"/>
      <c r="W57" s="135"/>
      <c r="X57" s="604"/>
      <c r="Y57" s="604"/>
      <c r="Z57" s="135"/>
    </row>
    <row r="58" customFormat="false" ht="15.6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6.2" hidden="false" customHeight="false" outlineLevel="0" collapsed="false">
      <c r="A63" s="135"/>
      <c r="B63" s="1104" t="s">
        <v>1381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82</v>
      </c>
      <c r="P63" s="1108" t="s">
        <v>1383</v>
      </c>
      <c r="Q63" s="1101"/>
      <c r="R63" s="1108" t="s">
        <v>1384</v>
      </c>
      <c r="S63" s="1108" t="s">
        <v>1385</v>
      </c>
      <c r="T63" s="604"/>
      <c r="U63" s="604"/>
      <c r="V63" s="135"/>
      <c r="W63" s="135"/>
      <c r="X63" s="604"/>
      <c r="Y63" s="604"/>
      <c r="Z63" s="135"/>
    </row>
    <row r="64" customFormat="false" ht="15.6" hidden="false" customHeight="false" outlineLevel="0" collapsed="false">
      <c r="A64" s="135"/>
      <c r="B64" s="1109" t="s">
        <v>1386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6" hidden="false" customHeight="false" outlineLevel="0" collapsed="false">
      <c r="A65" s="135"/>
      <c r="B65" s="1104" t="s">
        <v>1387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6" hidden="false" customHeight="false" outlineLevel="0" collapsed="false">
      <c r="A66" s="135"/>
      <c r="B66" s="840" t="s">
        <v>1388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6" hidden="false" customHeight="false" outlineLevel="0" collapsed="false">
      <c r="A67" s="135"/>
      <c r="B67" s="840" t="s">
        <v>1389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6" hidden="false" customHeight="false" outlineLevel="0" collapsed="false">
      <c r="A68" s="135"/>
      <c r="B68" s="840" t="s">
        <v>1390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6" hidden="false" customHeight="false" outlineLevel="0" collapsed="false">
      <c r="A69" s="135"/>
      <c r="B69" s="840" t="s">
        <v>1391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6" hidden="false" customHeight="false" outlineLevel="0" collapsed="false">
      <c r="A70" s="135"/>
      <c r="B70" s="1123" t="s">
        <v>1392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6" hidden="false" customHeight="false" outlineLevel="0" collapsed="false">
      <c r="A71" s="135"/>
      <c r="B71" s="840" t="s">
        <v>1393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6" hidden="false" customHeight="false" outlineLevel="0" collapsed="false">
      <c r="A72" s="135"/>
      <c r="B72" s="840" t="s">
        <v>1394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6" hidden="false" customHeight="false" outlineLevel="0" collapsed="false">
      <c r="A73" s="135"/>
      <c r="B73" s="1123" t="s">
        <v>1395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6" hidden="false" customHeight="false" outlineLevel="0" collapsed="false">
      <c r="A74" s="135"/>
      <c r="B74" s="840" t="s">
        <v>1396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6" hidden="false" customHeight="false" outlineLevel="0" collapsed="false">
      <c r="A75" s="135"/>
      <c r="B75" s="824" t="s">
        <v>1397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6" hidden="false" customHeight="false" outlineLevel="0" collapsed="false">
      <c r="A76" s="135"/>
      <c r="B76" s="1104" t="s">
        <v>1398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6" hidden="false" customHeight="false" outlineLevel="0" collapsed="false">
      <c r="A77" s="135"/>
      <c r="B77" s="840" t="s">
        <v>1399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6" hidden="false" customHeight="false" outlineLevel="0" collapsed="false">
      <c r="A78" s="135"/>
      <c r="B78" s="840" t="s">
        <v>1400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6" hidden="false" customHeight="false" outlineLevel="0" collapsed="false">
      <c r="A79" s="135"/>
      <c r="B79" s="840" t="s">
        <v>1401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6" hidden="false" customHeight="false" outlineLevel="0" collapsed="false">
      <c r="A80" s="1101" t="s">
        <v>336</v>
      </c>
      <c r="B80" s="840" t="s">
        <v>1402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6" hidden="false" customHeight="false" outlineLevel="0" collapsed="false">
      <c r="A81" s="135"/>
      <c r="B81" s="840" t="s">
        <v>1403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8" hidden="false" customHeight="false" outlineLevel="0" collapsed="false">
      <c r="A82" s="135"/>
      <c r="B82" s="1123" t="s">
        <v>1404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82</v>
      </c>
      <c r="P82" s="1130" t="s">
        <v>1383</v>
      </c>
      <c r="Q82" s="1101"/>
      <c r="R82" s="1130" t="s">
        <v>1384</v>
      </c>
      <c r="S82" s="1130" t="s">
        <v>1385</v>
      </c>
      <c r="T82" s="604"/>
      <c r="U82" s="604"/>
      <c r="V82" s="135"/>
      <c r="W82" s="135"/>
      <c r="X82" s="604"/>
      <c r="Y82" s="604"/>
      <c r="Z82" s="135"/>
    </row>
    <row r="83" customFormat="false" ht="16.2" hidden="false" customHeight="false" outlineLevel="0" collapsed="false">
      <c r="A83" s="135"/>
      <c r="B83" s="840" t="s">
        <v>1405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6" hidden="false" customHeight="false" outlineLevel="0" collapsed="false">
      <c r="A84" s="135"/>
      <c r="B84" s="840" t="s">
        <v>1406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6" hidden="false" customHeight="false" outlineLevel="0" collapsed="false">
      <c r="A85" s="135"/>
      <c r="B85" s="840" t="s">
        <v>1407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6" hidden="false" customHeight="false" outlineLevel="0" collapsed="false">
      <c r="A86" s="135"/>
      <c r="B86" s="840" t="s">
        <v>1408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6" hidden="false" customHeight="false" outlineLevel="0" collapsed="false">
      <c r="A87" s="135"/>
      <c r="B87" s="840" t="s">
        <v>1409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6" hidden="false" customHeight="false" outlineLevel="0" collapsed="false">
      <c r="A88" s="135"/>
      <c r="B88" s="1123" t="s">
        <v>1410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6" hidden="false" customHeight="false" outlineLevel="0" collapsed="false">
      <c r="A89" s="135"/>
      <c r="B89" s="840" t="s">
        <v>1411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6" hidden="false" customHeight="false" outlineLevel="0" collapsed="false">
      <c r="A90" s="135"/>
      <c r="B90" s="840" t="s">
        <v>1412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6" hidden="false" customHeight="false" outlineLevel="0" collapsed="false">
      <c r="A91" s="135"/>
      <c r="B91" s="840" t="s">
        <v>1413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6" hidden="false" customHeight="false" outlineLevel="0" collapsed="false">
      <c r="A92" s="135"/>
      <c r="B92" s="840" t="s">
        <v>1414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6" hidden="false" customHeight="false" outlineLevel="0" collapsed="false">
      <c r="A93" s="135"/>
      <c r="B93" s="840" t="s">
        <v>1415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6" hidden="false" customHeight="false" outlineLevel="0" collapsed="false">
      <c r="A94" s="135"/>
      <c r="B94" s="840" t="s">
        <v>1416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6" hidden="false" customHeight="false" outlineLevel="0" collapsed="false">
      <c r="A95" s="135"/>
      <c r="B95" s="840" t="s">
        <v>1417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6" hidden="false" customHeight="false" outlineLevel="0" collapsed="false">
      <c r="A96" s="135"/>
      <c r="B96" s="840" t="s">
        <v>1418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6" hidden="false" customHeight="false" outlineLevel="0" collapsed="false">
      <c r="A97" s="135"/>
      <c r="B97" s="840" t="s">
        <v>1419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6" hidden="false" customHeight="false" outlineLevel="0" collapsed="false">
      <c r="A98" s="135"/>
      <c r="B98" s="840" t="s">
        <v>1420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6" hidden="false" customHeight="false" outlineLevel="0" collapsed="false">
      <c r="A99" s="135"/>
      <c r="B99" s="1123" t="s">
        <v>1421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6" hidden="false" customHeight="false" outlineLevel="0" collapsed="false">
      <c r="A100" s="135"/>
      <c r="B100" s="840" t="s">
        <v>1422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6" hidden="false" customHeight="false" outlineLevel="0" collapsed="false">
      <c r="A101" s="135"/>
      <c r="B101" s="840" t="s">
        <v>1423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6" hidden="false" customHeight="false" outlineLevel="0" collapsed="false">
      <c r="A102" s="135"/>
      <c r="B102" s="1123" t="s">
        <v>1424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6" hidden="false" customHeight="false" outlineLevel="0" collapsed="false">
      <c r="A103" s="135"/>
      <c r="B103" s="840" t="s">
        <v>1425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6" hidden="false" customHeight="false" outlineLevel="0" collapsed="false">
      <c r="A104" s="135"/>
      <c r="B104" s="840" t="s">
        <v>1426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6" hidden="false" customHeight="false" outlineLevel="0" collapsed="false">
      <c r="A105" s="135"/>
      <c r="B105" s="840" t="s">
        <v>1427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6" hidden="false" customHeight="false" outlineLevel="0" collapsed="false">
      <c r="A106" s="135"/>
      <c r="B106" s="840" t="s">
        <v>1428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6" hidden="false" customHeight="false" outlineLevel="0" collapsed="false">
      <c r="A107" s="135"/>
      <c r="B107" s="1123" t="s">
        <v>1429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6" hidden="false" customHeight="false" outlineLevel="0" collapsed="false">
      <c r="A108" s="135"/>
      <c r="B108" s="840" t="s">
        <v>1430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6" hidden="false" customHeight="false" outlineLevel="0" collapsed="false">
      <c r="A109" s="135"/>
      <c r="B109" s="1123" t="s">
        <v>1431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6" hidden="false" customHeight="false" outlineLevel="0" collapsed="false">
      <c r="A110" s="135"/>
      <c r="B110" s="840" t="s">
        <v>1432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6" hidden="false" customHeight="false" outlineLevel="0" collapsed="false">
      <c r="A111" s="135"/>
      <c r="B111" s="824" t="s">
        <v>1433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6" hidden="false" customHeight="false" outlineLevel="0" collapsed="false">
      <c r="A112" s="135"/>
      <c r="B112" s="1123" t="s">
        <v>1434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6" hidden="false" customHeight="false" outlineLevel="0" collapsed="false">
      <c r="A113" s="135"/>
      <c r="B113" s="1123" t="s">
        <v>1435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6" hidden="false" customHeight="false" outlineLevel="0" collapsed="false">
      <c r="A114" s="135"/>
      <c r="B114" s="1123" t="s">
        <v>1436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6" hidden="false" customHeight="false" outlineLevel="0" collapsed="false">
      <c r="A115" s="135"/>
      <c r="B115" s="840" t="s">
        <v>1437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6" hidden="false" customHeight="false" outlineLevel="0" collapsed="false">
      <c r="A116" s="135"/>
      <c r="B116" s="1123" t="s">
        <v>1438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6" hidden="false" customHeight="false" outlineLevel="0" collapsed="false">
      <c r="A117" s="135"/>
      <c r="B117" s="840" t="s">
        <v>1439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6" hidden="false" customHeight="false" outlineLevel="0" collapsed="false">
      <c r="A118" s="135"/>
      <c r="B118" s="840" t="s">
        <v>1440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6" hidden="false" customHeight="false" outlineLevel="0" collapsed="false">
      <c r="A119" s="135"/>
      <c r="B119" s="840" t="s">
        <v>1441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6" hidden="false" customHeight="false" outlineLevel="0" collapsed="false">
      <c r="A120" s="135"/>
      <c r="B120" s="840" t="s">
        <v>1442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6" hidden="false" customHeight="false" outlineLevel="0" collapsed="false">
      <c r="A121" s="135"/>
      <c r="B121" s="840" t="s">
        <v>1443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6" hidden="false" customHeight="false" outlineLevel="0" collapsed="false">
      <c r="A122" s="135"/>
      <c r="B122" s="840" t="s">
        <v>1444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6" hidden="false" customHeight="false" outlineLevel="0" collapsed="false">
      <c r="A123" s="135"/>
      <c r="B123" s="840" t="s">
        <v>1445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6" hidden="false" customHeight="false" outlineLevel="0" collapsed="false">
      <c r="A124" s="135"/>
      <c r="B124" s="840" t="s">
        <v>1446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6" hidden="false" customHeight="false" outlineLevel="0" collapsed="false">
      <c r="A125" s="135"/>
      <c r="B125" s="840" t="s">
        <v>1447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6" hidden="false" customHeight="false" outlineLevel="0" collapsed="false">
      <c r="A126" s="135"/>
      <c r="B126" s="1131" t="s">
        <v>1448</v>
      </c>
      <c r="C126" s="1131"/>
      <c r="D126" s="1131"/>
      <c r="E126" s="1119" t="s">
        <v>1449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6" hidden="false" customHeight="false" outlineLevel="0" collapsed="false">
      <c r="A127" s="135"/>
      <c r="B127" s="840" t="s">
        <v>1450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6" hidden="false" customHeight="false" outlineLevel="0" collapsed="false">
      <c r="A128" s="135"/>
      <c r="B128" s="840" t="s">
        <v>1451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6" hidden="false" customHeight="false" outlineLevel="0" collapsed="false">
      <c r="A129" s="135"/>
      <c r="B129" s="840" t="s">
        <v>1452</v>
      </c>
      <c r="C129" s="1119"/>
      <c r="D129" s="1132" t="s">
        <v>120</v>
      </c>
      <c r="E129" s="1132"/>
      <c r="F129" s="1132"/>
      <c r="G129" s="1133" t="s">
        <v>1453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6" hidden="false" customHeight="false" outlineLevel="0" collapsed="false">
      <c r="A130" s="135"/>
      <c r="B130" s="840" t="s">
        <v>1454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6" hidden="false" customHeight="false" outlineLevel="0" collapsed="false">
      <c r="A131" s="135"/>
      <c r="B131" s="1123" t="s">
        <v>1455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6" hidden="false" customHeight="false" outlineLevel="0" collapsed="false">
      <c r="A132" s="135"/>
      <c r="B132" s="840" t="s">
        <v>1456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6" hidden="false" customHeight="false" outlineLevel="0" collapsed="false">
      <c r="A133" s="135"/>
      <c r="B133" s="824" t="s">
        <v>1457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6" hidden="false" customHeight="false" outlineLevel="0" collapsed="false">
      <c r="A134" s="135"/>
      <c r="B134" s="1123" t="s">
        <v>1458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6" hidden="false" customHeight="false" outlineLevel="0" collapsed="false">
      <c r="A135" s="135"/>
      <c r="B135" s="840" t="s">
        <v>1459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6" hidden="false" customHeight="false" outlineLevel="0" collapsed="false">
      <c r="A136" s="135"/>
      <c r="B136" s="840" t="s">
        <v>1460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6" hidden="false" customHeight="false" outlineLevel="0" collapsed="false">
      <c r="A137" s="135"/>
      <c r="B137" s="840" t="s">
        <v>1461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6" hidden="false" customHeight="false" outlineLevel="0" collapsed="false">
      <c r="A138" s="135"/>
      <c r="B138" s="840" t="s">
        <v>1462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6" hidden="false" customHeight="false" outlineLevel="0" collapsed="false">
      <c r="A139" s="135"/>
      <c r="B139" s="840" t="s">
        <v>1463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6" hidden="false" customHeight="false" outlineLevel="0" collapsed="false">
      <c r="A140" s="135"/>
      <c r="B140" s="840" t="s">
        <v>1464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6" hidden="false" customHeight="false" outlineLevel="0" collapsed="false">
      <c r="A141" s="135"/>
      <c r="B141" s="840" t="s">
        <v>1465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6" hidden="false" customHeight="false" outlineLevel="0" collapsed="false">
      <c r="A142" s="135"/>
      <c r="B142" s="824" t="s">
        <v>1466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6" hidden="false" customHeight="false" outlineLevel="0" collapsed="false">
      <c r="A143" s="135"/>
      <c r="B143" s="1123" t="s">
        <v>1467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6" hidden="false" customHeight="false" outlineLevel="0" collapsed="false">
      <c r="A144" s="135"/>
      <c r="B144" s="840" t="s">
        <v>1468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6" hidden="false" customHeight="false" outlineLevel="0" collapsed="false">
      <c r="A145" s="135"/>
      <c r="B145" s="840" t="s">
        <v>1469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6" hidden="false" customHeight="false" outlineLevel="0" collapsed="false">
      <c r="A146" s="135"/>
      <c r="B146" s="840" t="s">
        <v>1470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6" hidden="false" customHeight="false" outlineLevel="0" collapsed="false">
      <c r="A147" s="135"/>
      <c r="B147" s="840" t="s">
        <v>1471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6" hidden="false" customHeight="false" outlineLevel="0" collapsed="false">
      <c r="A148" s="135"/>
      <c r="B148" s="840" t="s">
        <v>1472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6" hidden="false" customHeight="false" outlineLevel="0" collapsed="false">
      <c r="A149" s="135"/>
      <c r="B149" s="840" t="s">
        <v>1473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6" hidden="false" customHeight="false" outlineLevel="0" collapsed="false">
      <c r="A150" s="135"/>
      <c r="B150" s="840" t="s">
        <v>1474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6" hidden="false" customHeight="false" outlineLevel="0" collapsed="false">
      <c r="A151" s="135"/>
      <c r="B151" s="1135" t="s">
        <v>1475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6" hidden="false" customHeight="false" outlineLevel="0" collapsed="false">
      <c r="A152" s="135"/>
      <c r="B152" s="1139" t="s">
        <v>1476</v>
      </c>
      <c r="C152" s="1140"/>
      <c r="D152" s="1141" t="n">
        <f aca="false">+E8</f>
        <v>2023</v>
      </c>
      <c r="E152" s="1141"/>
      <c r="F152" s="1141"/>
      <c r="G152" s="1140" t="s">
        <v>1477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6.2" hidden="false" customHeight="false" outlineLevel="0" collapsed="false">
      <c r="A153" s="135"/>
      <c r="B153" s="1139" t="s">
        <v>1478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6" hidden="false" customHeight="false" outlineLevel="0" collapsed="false">
      <c r="A154" s="135"/>
      <c r="B154" s="1139" t="s">
        <v>1479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6.2" hidden="false" customHeight="false" outlineLevel="0" collapsed="false">
      <c r="A155" s="135"/>
      <c r="B155" s="1139" t="s">
        <v>1480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6" hidden="false" customHeight="false" outlineLevel="0" collapsed="false">
      <c r="A156" s="135"/>
      <c r="B156" s="1139" t="s">
        <v>1481</v>
      </c>
      <c r="C156" s="1140"/>
      <c r="D156" s="1140"/>
      <c r="E156" s="1140"/>
      <c r="F156" s="1140"/>
      <c r="G156" s="1140"/>
      <c r="H156" s="1143" t="s">
        <v>1482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6" hidden="false" customHeight="false" outlineLevel="0" collapsed="false">
      <c r="A158" s="135"/>
      <c r="B158" s="1144" t="s">
        <v>1483</v>
      </c>
      <c r="C158" s="1145"/>
      <c r="D158" s="1145"/>
      <c r="E158" s="1145"/>
      <c r="F158" s="1146"/>
      <c r="G158" s="1147" t="s">
        <v>1484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6" hidden="false" customHeight="false" outlineLevel="0" collapsed="false">
      <c r="A159" s="135"/>
      <c r="B159" s="1149" t="s">
        <v>1485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6" hidden="false" customHeight="false" outlineLevel="0" collapsed="false">
      <c r="A160" s="135"/>
      <c r="B160" s="1149" t="s">
        <v>1486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6" hidden="false" customHeight="false" outlineLevel="0" collapsed="false">
      <c r="A161" s="135"/>
      <c r="B161" s="1149" t="s">
        <v>1487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6" hidden="false" customHeight="false" outlineLevel="0" collapsed="false">
      <c r="A162" s="135"/>
      <c r="B162" s="1149" t="s">
        <v>1488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6" hidden="false" customHeight="false" outlineLevel="0" collapsed="false">
      <c r="A163" s="135"/>
      <c r="B163" s="1149" t="s">
        <v>1489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6" hidden="false" customHeight="false" outlineLevel="0" collapsed="false">
      <c r="A164" s="135"/>
      <c r="B164" s="1149" t="s">
        <v>1490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6" hidden="false" customHeight="false" outlineLevel="0" collapsed="false">
      <c r="A165" s="135"/>
      <c r="B165" s="1149" t="s">
        <v>1491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6" hidden="false" customHeight="false" outlineLevel="0" collapsed="false">
      <c r="A166" s="135"/>
      <c r="B166" s="1149" t="s">
        <v>1492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6" hidden="false" customHeight="false" outlineLevel="0" collapsed="false">
      <c r="A167" s="135"/>
      <c r="B167" s="1149" t="s">
        <v>1493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6" hidden="false" customHeight="false" outlineLevel="0" collapsed="false">
      <c r="A168" s="135"/>
      <c r="B168" s="1149" t="s">
        <v>1494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6" hidden="false" customHeight="false" outlineLevel="0" collapsed="false">
      <c r="A169" s="135"/>
      <c r="B169" s="1149" t="s">
        <v>1495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6" hidden="false" customHeight="false" outlineLevel="0" collapsed="false">
      <c r="A170" s="135"/>
      <c r="B170" s="1152" t="s">
        <v>1496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T37" activeCellId="0" sqref="T37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10.2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77"/>
    <col collapsed="false" customWidth="true" hidden="false" outlineLevel="0" max="14" min="14" style="127" width="7.76"/>
    <col collapsed="false" customWidth="true" hidden="false" outlineLevel="0" max="16" min="15" style="128" width="33.77"/>
    <col collapsed="false" customWidth="true" hidden="false" outlineLevel="0" max="17" min="17" style="125" width="1.77"/>
    <col collapsed="false" customWidth="true" hidden="false" outlineLevel="0" max="19" min="18" style="128" width="33.77"/>
    <col collapsed="false" customWidth="true" hidden="false" outlineLevel="0" max="20" min="20" style="128" width="3.21"/>
    <col collapsed="false" customWidth="true" hidden="false" outlineLevel="0" max="21" min="21" style="125" width="33.21"/>
    <col collapsed="false" customWidth="true" hidden="false" outlineLevel="0" max="22" min="22" style="125" width="35.77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7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8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56"/>
      <c r="O4" s="1104" t="s">
        <v>1498</v>
      </c>
      <c r="P4" s="1106"/>
      <c r="Q4" s="135"/>
      <c r="R4" s="1104" t="s">
        <v>1498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1359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56"/>
      <c r="O6" s="1160" t="s">
        <v>1499</v>
      </c>
      <c r="P6" s="1161"/>
      <c r="Q6" s="135"/>
      <c r="R6" s="1160" t="s">
        <v>1499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808</v>
      </c>
      <c r="D8" s="753" t="s">
        <v>290</v>
      </c>
      <c r="E8" s="193" t="n">
        <f aca="false">+'TRIAL-BALANCE'!E8</f>
        <v>2023</v>
      </c>
      <c r="F8" s="1022" t="s">
        <v>291</v>
      </c>
      <c r="G8" s="754" t="str">
        <f aca="false">+'TRIAL-BALANCE'!G8:H8</f>
        <v>05743/4135</v>
      </c>
      <c r="H8" s="754"/>
      <c r="I8" s="1023" t="s">
        <v>293</v>
      </c>
      <c r="J8" s="748" t="n">
        <f aca="false">+'TRIAL-BALANCE'!J8:L8</f>
        <v>0</v>
      </c>
      <c r="K8" s="748"/>
      <c r="L8" s="748"/>
      <c r="M8" s="177"/>
      <c r="N8" s="1024" t="s">
        <v>294</v>
      </c>
      <c r="O8" s="1162" t="s">
        <v>1500</v>
      </c>
      <c r="P8" s="1163"/>
      <c r="Q8" s="135"/>
      <c r="R8" s="1162" t="s">
        <v>1500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300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1030" t="n">
        <f aca="false">+'TRIAL-BALANCE'!K10:L10</f>
        <v>45344</v>
      </c>
      <c r="L10" s="1030"/>
      <c r="M10" s="177"/>
      <c r="N10" s="1164" t="n">
        <f aca="false">+$C8</f>
        <v>5808</v>
      </c>
      <c r="O10" s="1032" t="s">
        <v>1501</v>
      </c>
      <c r="P10" s="249"/>
      <c r="Q10" s="135"/>
      <c r="R10" s="1032" t="s">
        <v>1502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3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1 дек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4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5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6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7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8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2" hidden="false" customHeight="false" outlineLevel="0" collapsed="false">
      <c r="A19" s="1063" t="s">
        <v>1509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1 дек</v>
      </c>
      <c r="M20" s="330"/>
      <c r="N20" s="1216" t="str">
        <f aca="false">+IF($L$20="31 дек","IV",+IF($L$20="30 сеп","III",+IF($L$20="30 юни","II",+IF($L$20="31 мар","I",0))))</f>
        <v>IV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10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11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12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3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4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5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6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7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8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2" hidden="false" customHeight="false" outlineLevel="0" collapsed="false">
      <c r="A33" s="1063" t="s">
        <v>1519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20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21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22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 t="n">
        <v>10606.32</v>
      </c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3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10606.32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4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5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6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7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8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9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30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793</v>
      </c>
      <c r="P45" s="1232" t="n">
        <v>0</v>
      </c>
      <c r="Q45" s="135"/>
      <c r="R45" s="1247" t="n">
        <f aca="false">+ROUND(SUM(R46:R47),2)</f>
        <v>786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31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32</v>
      </c>
      <c r="O46" s="1253" t="n">
        <v>793</v>
      </c>
      <c r="P46" s="1254" t="n">
        <v>0</v>
      </c>
      <c r="Q46" s="135"/>
      <c r="R46" s="1253" t="n">
        <v>786</v>
      </c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3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4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2" hidden="false" customHeight="false" outlineLevel="0" collapsed="false">
      <c r="A49" s="1063" t="s">
        <v>1535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793</v>
      </c>
      <c r="P49" s="1235" t="n">
        <f aca="false">+ROUND(P42+P45,2)</f>
        <v>0</v>
      </c>
      <c r="Q49" s="1101"/>
      <c r="R49" s="1234" t="n">
        <f aca="false">+ROUND(SUM(R50:R51),2)</f>
        <v>78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6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793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78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7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8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9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40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41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42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3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4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5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6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7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8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9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50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51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52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3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6" hidden="false" customHeight="false" outlineLevel="0" collapsed="false">
      <c r="A68" s="1088"/>
      <c r="B68" s="1081" t="s">
        <v>1554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6.2" hidden="false" customHeight="false" outlineLevel="0" collapsed="false">
      <c r="A69" s="1088"/>
      <c r="B69" s="1089"/>
      <c r="C69" s="1090" t="s">
        <v>1555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6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6.2" hidden="false" customHeight="false" outlineLevel="0" collapsed="false">
      <c r="A72" s="1088"/>
      <c r="B72" s="1089"/>
      <c r="C72" s="1090" t="s">
        <v>1555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6" hidden="false" customHeight="false" outlineLevel="0" collapsed="false">
      <c r="A74" s="1088"/>
      <c r="B74" s="1081" t="s">
        <v>1557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6.2" hidden="false" customHeight="false" outlineLevel="0" collapsed="false">
      <c r="A75" s="1088"/>
      <c r="B75" s="1089"/>
      <c r="C75" s="1090" t="s">
        <v>1555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6" hidden="false" customHeight="false" outlineLevel="0" collapsed="false">
      <c r="A77" s="1088"/>
      <c r="B77" s="1081" t="s">
        <v>1558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6.2" hidden="false" customHeight="false" outlineLevel="0" collapsed="false">
      <c r="A78" s="1088"/>
      <c r="B78" s="1089"/>
      <c r="C78" s="1090" t="s">
        <v>1555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9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60</v>
      </c>
      <c r="O80" s="1327" t="s">
        <v>1561</v>
      </c>
      <c r="P80" s="1328" t="n">
        <f aca="false">-ROUND(+(O68+O69)+(O71+O72)-(O74+O75)-(O77+O78),2)</f>
        <v>-0</v>
      </c>
      <c r="Q80" s="1095"/>
      <c r="R80" s="1327" t="s">
        <v>1561</v>
      </c>
      <c r="S80" s="1328" t="n">
        <f aca="false">-ROUND(+(R68+R69)+(R71+R72)-(R74+R75)-(R77+R78),2)</f>
        <v>-0</v>
      </c>
      <c r="T80" s="604"/>
      <c r="U80" s="1327" t="s">
        <v>1561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62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6.2" hidden="false" customHeight="false" outlineLevel="0" collapsed="false">
      <c r="A83" s="1088"/>
      <c r="B83" s="1089"/>
      <c r="C83" s="1090" t="s">
        <v>1555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3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6.2" hidden="false" customHeight="false" outlineLevel="0" collapsed="false">
      <c r="A86" s="1088"/>
      <c r="B86" s="1089"/>
      <c r="C86" s="1090" t="s">
        <v>1555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4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6.2" hidden="false" customHeight="false" outlineLevel="0" collapsed="false">
      <c r="A89" s="1088"/>
      <c r="B89" s="1089"/>
      <c r="C89" s="1090" t="s">
        <v>1555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5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6</v>
      </c>
      <c r="O91" s="1335" t="s">
        <v>1567</v>
      </c>
      <c r="P91" s="1328" t="n">
        <f aca="false">+ROUND(+(O82+O83)-(O85+O86)-(O88+O89),2)</f>
        <v>0</v>
      </c>
      <c r="Q91" s="135"/>
      <c r="R91" s="1335" t="s">
        <v>1567</v>
      </c>
      <c r="S91" s="1328" t="n">
        <f aca="false">+ROUND(+(R82+R83)-(R85+R86)-(R88+R89),2)</f>
        <v>0</v>
      </c>
      <c r="T91" s="604"/>
      <c r="U91" s="1335" t="s">
        <v>1567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8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6" hidden="false" customHeight="false" outlineLevel="0" collapsed="false">
      <c r="A96" s="135"/>
      <c r="B96" s="1339" t="n">
        <f aca="false">+E8-1</f>
        <v>2022</v>
      </c>
      <c r="C96" s="1339"/>
      <c r="D96" s="1340" t="s">
        <v>1569</v>
      </c>
      <c r="E96" s="1340"/>
      <c r="F96" s="1340"/>
      <c r="G96" s="1341" t="n">
        <f aca="false">+E8-1</f>
        <v>2022</v>
      </c>
      <c r="H96" s="1342" t="s">
        <v>1570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71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3</v>
      </c>
      <c r="W96" s="604"/>
      <c r="X96" s="604"/>
    </row>
    <row r="97" s="128" customFormat="true" ht="15.6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6" hidden="false" customHeight="false" outlineLevel="0" collapsed="false">
      <c r="A98" s="135"/>
      <c r="B98" s="1081" t="s">
        <v>1554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6.2" hidden="false" customHeight="false" outlineLevel="0" collapsed="false">
      <c r="A99" s="135"/>
      <c r="B99" s="1352" t="n">
        <f aca="false">+E8-1</f>
        <v>2022</v>
      </c>
      <c r="C99" s="1090" t="s">
        <v>1555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6" hidden="false" customHeight="false" outlineLevel="0" collapsed="false">
      <c r="A101" s="135"/>
      <c r="B101" s="1081" t="s">
        <v>1556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6.2" hidden="false" customHeight="false" outlineLevel="0" collapsed="false">
      <c r="A102" s="135"/>
      <c r="B102" s="1352" t="n">
        <f aca="false">+E8-1</f>
        <v>2022</v>
      </c>
      <c r="C102" s="1090" t="s">
        <v>1555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6.2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6" hidden="false" customHeight="false" outlineLevel="0" collapsed="false">
      <c r="A104" s="135"/>
      <c r="B104" s="1081" t="s">
        <v>1557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6.2" hidden="false" customHeight="false" outlineLevel="0" collapsed="false">
      <c r="A105" s="135"/>
      <c r="B105" s="1352" t="n">
        <f aca="false">+E8-1</f>
        <v>2022</v>
      </c>
      <c r="C105" s="1090" t="s">
        <v>1555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6.2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6" hidden="false" customHeight="false" outlineLevel="0" collapsed="false">
      <c r="A107" s="135"/>
      <c r="B107" s="1081" t="s">
        <v>1558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6.2" hidden="false" customHeight="false" outlineLevel="0" collapsed="false">
      <c r="A108" s="135"/>
      <c r="B108" s="1352" t="n">
        <f aca="false">+E8-1</f>
        <v>2022</v>
      </c>
      <c r="C108" s="1090" t="s">
        <v>1555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6.2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2" hidden="false" customHeight="false" outlineLevel="0" collapsed="false">
      <c r="A110" s="135"/>
      <c r="B110" s="1300"/>
      <c r="C110" s="1354" t="s">
        <v>1572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60</v>
      </c>
      <c r="O110" s="1327" t="s">
        <v>1561</v>
      </c>
      <c r="P110" s="1328" t="n">
        <f aca="false">-ROUND(+(O98+O99)+(O101+O102)-(O104+O105)-(O107+O108),2)</f>
        <v>-0</v>
      </c>
      <c r="Q110" s="1095"/>
      <c r="R110" s="1327" t="s">
        <v>1561</v>
      </c>
      <c r="S110" s="1328" t="n">
        <f aca="false">-ROUND(+(R98+R99)+(R101+R102)-(R104+R105)-(R107+R108),2)</f>
        <v>-0</v>
      </c>
      <c r="T110" s="604"/>
      <c r="U110" s="1327" t="s">
        <v>1561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2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6.2" hidden="false" customHeight="false" outlineLevel="0" collapsed="false">
      <c r="A112" s="135"/>
      <c r="B112" s="1081" t="s">
        <v>1562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6.2" hidden="false" customHeight="false" outlineLevel="0" collapsed="false">
      <c r="A113" s="135"/>
      <c r="B113" s="1352" t="n">
        <f aca="false">+E8-1</f>
        <v>2022</v>
      </c>
      <c r="C113" s="1090" t="s">
        <v>1555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6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6.2" hidden="false" customHeight="false" outlineLevel="0" collapsed="false">
      <c r="A115" s="135"/>
      <c r="B115" s="1081" t="s">
        <v>1563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6.2" hidden="false" customHeight="false" outlineLevel="0" collapsed="false">
      <c r="A116" s="135"/>
      <c r="B116" s="1352" t="n">
        <f aca="false">+E8-1</f>
        <v>2022</v>
      </c>
      <c r="C116" s="1090" t="s">
        <v>1555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6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6.2" hidden="false" customHeight="false" outlineLevel="0" collapsed="false">
      <c r="A118" s="135"/>
      <c r="B118" s="1081" t="s">
        <v>1564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6.2" hidden="false" customHeight="false" outlineLevel="0" collapsed="false">
      <c r="A119" s="1101" t="s">
        <v>336</v>
      </c>
      <c r="B119" s="1352" t="n">
        <f aca="false">+E8-1</f>
        <v>2022</v>
      </c>
      <c r="C119" s="1090" t="s">
        <v>1555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6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2" hidden="false" customHeight="false" outlineLevel="0" collapsed="false">
      <c r="A121" s="135"/>
      <c r="B121" s="1300"/>
      <c r="C121" s="1328" t="s">
        <v>1565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6</v>
      </c>
      <c r="O121" s="1335" t="s">
        <v>1567</v>
      </c>
      <c r="P121" s="1328" t="n">
        <f aca="false">+ROUND(+(O112+O113)-(O115+O116)-(O118+O119),2)</f>
        <v>0</v>
      </c>
      <c r="Q121" s="1095"/>
      <c r="R121" s="1335" t="s">
        <v>1567</v>
      </c>
      <c r="S121" s="1328" t="n">
        <f aca="false">+ROUND(+(R112+R113)-(R115+R116)-(R118+R119),2)</f>
        <v>0</v>
      </c>
      <c r="T121" s="604"/>
      <c r="U121" s="1335" t="s">
        <v>1567</v>
      </c>
      <c r="V121" s="1328" t="n">
        <f aca="false">+ROUND(+(U112+U113+V114)-(U115+U116+V117)-(U118+U119),2)</f>
        <v>0</v>
      </c>
      <c r="W121" s="135"/>
      <c r="X121" s="135"/>
    </row>
    <row r="122" customFormat="false" ht="16.2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6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3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6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6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4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6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5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6.2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6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6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2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6" hidden="false" customHeight="false" outlineLevel="0" collapsed="false">
      <c r="A132" s="135"/>
      <c r="B132" s="1104" t="s">
        <v>1381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6" hidden="false" customHeight="false" outlineLevel="0" collapsed="false">
      <c r="A133" s="135"/>
      <c r="B133" s="1109" t="s">
        <v>1386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6" hidden="false" customHeight="false" outlineLevel="0" collapsed="false">
      <c r="A134" s="135"/>
      <c r="B134" s="1367" t="s">
        <v>1577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6" hidden="false" customHeight="false" outlineLevel="0" collapsed="false">
      <c r="A135" s="135"/>
      <c r="B135" s="1369" t="s">
        <v>1578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6" hidden="false" customHeight="false" outlineLevel="0" collapsed="false">
      <c r="A136" s="135"/>
      <c r="B136" s="1369" t="s">
        <v>1579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6" hidden="false" customHeight="false" outlineLevel="0" collapsed="false">
      <c r="A137" s="135"/>
      <c r="B137" s="1373" t="s">
        <v>1580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6" hidden="false" customHeight="false" outlineLevel="0" collapsed="false">
      <c r="A138" s="135"/>
      <c r="B138" s="1123" t="s">
        <v>1581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6" hidden="false" customHeight="false" outlineLevel="0" collapsed="false">
      <c r="A139" s="135"/>
      <c r="B139" s="840" t="s">
        <v>1582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6" hidden="false" customHeight="false" outlineLevel="0" collapsed="false">
      <c r="A140" s="135"/>
      <c r="B140" s="840" t="s">
        <v>1389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6" hidden="false" customHeight="false" outlineLevel="0" collapsed="false">
      <c r="A141" s="135"/>
      <c r="B141" s="840" t="s">
        <v>1583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6" hidden="false" customHeight="false" outlineLevel="0" collapsed="false">
      <c r="A142" s="135"/>
      <c r="B142" s="840" t="s">
        <v>1584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6" hidden="false" customHeight="false" outlineLevel="0" collapsed="false">
      <c r="A143" s="135"/>
      <c r="B143" s="1123" t="s">
        <v>1585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6" hidden="false" customHeight="false" outlineLevel="0" collapsed="false">
      <c r="A144" s="135"/>
      <c r="B144" s="840" t="s">
        <v>1586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6" hidden="false" customHeight="false" outlineLevel="0" collapsed="false">
      <c r="A145" s="135"/>
      <c r="B145" s="824" t="s">
        <v>1587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6" hidden="false" customHeight="false" outlineLevel="0" collapsed="false">
      <c r="A146" s="135"/>
      <c r="B146" s="1104" t="s">
        <v>1588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6" hidden="false" customHeight="false" outlineLevel="0" collapsed="false">
      <c r="A147" s="135"/>
      <c r="B147" s="840" t="s">
        <v>1589</v>
      </c>
      <c r="C147" s="1119"/>
      <c r="D147" s="1119"/>
      <c r="E147" s="1119"/>
      <c r="F147" s="1119"/>
      <c r="G147" s="1377" t="s">
        <v>120</v>
      </c>
      <c r="H147" s="1377"/>
      <c r="I147" s="1119" t="s">
        <v>1590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6" hidden="false" customHeight="false" outlineLevel="0" collapsed="false">
      <c r="A148" s="135"/>
      <c r="B148" s="840" t="s">
        <v>1591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6" hidden="false" customHeight="false" outlineLevel="0" collapsed="false">
      <c r="A149" s="135"/>
      <c r="B149" s="840" t="s">
        <v>1592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6" hidden="false" customHeight="false" outlineLevel="0" collapsed="false">
      <c r="A150" s="135"/>
      <c r="B150" s="840" t="s">
        <v>1593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6" hidden="false" customHeight="false" outlineLevel="0" collapsed="false">
      <c r="A151" s="135"/>
      <c r="B151" s="1123" t="s">
        <v>1594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6" hidden="false" customHeight="false" outlineLevel="0" collapsed="false">
      <c r="A152" s="135"/>
      <c r="B152" s="840" t="s">
        <v>1595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6" hidden="false" customHeight="false" outlineLevel="0" collapsed="false">
      <c r="A153" s="135"/>
      <c r="B153" s="840" t="s">
        <v>1596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6" hidden="false" customHeight="false" outlineLevel="0" collapsed="false">
      <c r="A154" s="135"/>
      <c r="B154" s="1123" t="s">
        <v>1597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6" hidden="false" customHeight="false" outlineLevel="0" collapsed="false">
      <c r="A155" s="135"/>
      <c r="B155" s="840" t="s">
        <v>1598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6" hidden="false" customHeight="false" outlineLevel="0" collapsed="false">
      <c r="A156" s="135"/>
      <c r="B156" s="840" t="s">
        <v>1599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6" hidden="false" customHeight="false" outlineLevel="0" collapsed="false">
      <c r="A157" s="135"/>
      <c r="B157" s="840" t="s">
        <v>1600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6" hidden="false" customHeight="false" outlineLevel="0" collapsed="false">
      <c r="A158" s="135"/>
      <c r="B158" s="840" t="s">
        <v>1601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6" hidden="false" customHeight="false" outlineLevel="0" collapsed="false">
      <c r="A159" s="135"/>
      <c r="B159" s="1123" t="s">
        <v>1602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6" hidden="false" customHeight="false" outlineLevel="0" collapsed="false">
      <c r="A160" s="135"/>
      <c r="B160" s="840" t="s">
        <v>1603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6" hidden="false" customHeight="false" outlineLevel="0" collapsed="false">
      <c r="A161" s="135"/>
      <c r="B161" s="824" t="s">
        <v>1604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6.2" hidden="false" customHeight="false" outlineLevel="0" collapsed="false">
      <c r="A162" s="135"/>
      <c r="B162" s="1378" t="s">
        <v>1605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6" hidden="false" customHeight="false" outlineLevel="0" collapsed="false">
      <c r="A163" s="135"/>
      <c r="B163" s="830" t="s">
        <v>1606</v>
      </c>
      <c r="C163" s="835"/>
      <c r="D163" s="1380" t="n">
        <f aca="false">+E8-1</f>
        <v>2022</v>
      </c>
      <c r="E163" s="1380"/>
      <c r="F163" s="1380"/>
      <c r="G163" s="835" t="s">
        <v>1607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6" hidden="false" customHeight="false" outlineLevel="0" collapsed="false">
      <c r="A164" s="135"/>
      <c r="B164" s="830" t="s">
        <v>1608</v>
      </c>
      <c r="C164" s="835"/>
      <c r="D164" s="1381" t="n">
        <f aca="false">+E8-1</f>
        <v>2022</v>
      </c>
      <c r="E164" s="835" t="s">
        <v>1609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6" hidden="false" customHeight="false" outlineLevel="0" collapsed="false">
      <c r="A165" s="135"/>
      <c r="B165" s="830" t="s">
        <v>1610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6" hidden="false" customHeight="false" outlineLevel="0" collapsed="false">
      <c r="A166" s="135"/>
      <c r="B166" s="830" t="s">
        <v>1611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6" hidden="false" customHeight="false" outlineLevel="0" collapsed="false">
      <c r="A167" s="135"/>
      <c r="B167" s="830" t="s">
        <v>1612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6" hidden="false" customHeight="false" outlineLevel="0" collapsed="false">
      <c r="A168" s="135"/>
      <c r="B168" s="830" t="s">
        <v>1613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6" hidden="false" customHeight="false" outlineLevel="0" collapsed="false">
      <c r="A169" s="135"/>
      <c r="B169" s="830" t="s">
        <v>1614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6" hidden="false" customHeight="false" outlineLevel="0" collapsed="false">
      <c r="A170" s="135"/>
      <c r="B170" s="830" t="s">
        <v>1615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6" hidden="false" customHeight="false" outlineLevel="0" collapsed="false">
      <c r="A171" s="135"/>
      <c r="B171" s="1104" t="s">
        <v>1616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6" hidden="false" customHeight="false" outlineLevel="0" collapsed="false">
      <c r="A172" s="1095"/>
      <c r="B172" s="840" t="s">
        <v>1617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8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6" hidden="false" customHeight="false" outlineLevel="0" collapsed="false">
      <c r="A174" s="1095"/>
      <c r="B174" s="840" t="s">
        <v>1619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6" hidden="false" customHeight="false" outlineLevel="0" collapsed="false">
      <c r="A175" s="135"/>
      <c r="B175" s="840" t="s">
        <v>1620</v>
      </c>
      <c r="C175" s="1119"/>
      <c r="D175" s="1119"/>
      <c r="E175" s="1382" t="s">
        <v>1621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6" hidden="false" customHeight="false" outlineLevel="0" collapsed="false">
      <c r="A176" s="135"/>
      <c r="B176" s="1123" t="s">
        <v>1622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6" hidden="false" customHeight="false" outlineLevel="0" collapsed="false">
      <c r="A177" s="135"/>
      <c r="B177" s="840" t="s">
        <v>1623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6" hidden="false" customHeight="false" outlineLevel="0" collapsed="false">
      <c r="A178" s="135"/>
      <c r="B178" s="840" t="s">
        <v>1624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6" hidden="false" customHeight="false" outlineLevel="0" collapsed="false">
      <c r="A179" s="135"/>
      <c r="B179" s="840" t="s">
        <v>1625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6" hidden="false" customHeight="false" outlineLevel="0" collapsed="false">
      <c r="A180" s="135"/>
      <c r="B180" s="1123" t="s">
        <v>1626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6" hidden="false" customHeight="false" outlineLevel="0" collapsed="false">
      <c r="A181" s="135"/>
      <c r="B181" s="840" t="s">
        <v>1627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6" hidden="false" customHeight="false" outlineLevel="0" collapsed="false">
      <c r="A182" s="135"/>
      <c r="B182" s="840" t="s">
        <v>1628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6" hidden="false" customHeight="false" outlineLevel="0" collapsed="false">
      <c r="A183" s="135"/>
      <c r="B183" s="840" t="s">
        <v>1629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6" hidden="false" customHeight="false" outlineLevel="0" collapsed="false">
      <c r="A184" s="135"/>
      <c r="B184" s="840" t="s">
        <v>1630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6" hidden="false" customHeight="false" outlineLevel="0" collapsed="false">
      <c r="A185" s="135"/>
      <c r="B185" s="840" t="s">
        <v>1631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6" hidden="false" customHeight="false" outlineLevel="0" collapsed="false">
      <c r="A186" s="135"/>
      <c r="B186" s="1123" t="s">
        <v>1632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6" hidden="false" customHeight="false" outlineLevel="0" collapsed="false">
      <c r="A187" s="135"/>
      <c r="B187" s="840" t="s">
        <v>1633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6" hidden="false" customHeight="false" outlineLevel="0" collapsed="false">
      <c r="A188" s="135"/>
      <c r="B188" s="824" t="s">
        <v>1634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6" hidden="false" customHeight="false" outlineLevel="0" collapsed="false">
      <c r="A189" s="135"/>
      <c r="B189" s="1123" t="s">
        <v>1635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6" hidden="false" customHeight="false" outlineLevel="0" collapsed="false">
      <c r="A190" s="135"/>
      <c r="B190" s="840" t="s">
        <v>1636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6" hidden="false" customHeight="false" outlineLevel="0" collapsed="false">
      <c r="A191" s="135"/>
      <c r="B191" s="840" t="s">
        <v>1637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6" hidden="false" customHeight="false" outlineLevel="0" collapsed="false">
      <c r="A192" s="135"/>
      <c r="B192" s="840" t="s">
        <v>1638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6" hidden="false" customHeight="false" outlineLevel="0" collapsed="false">
      <c r="A193" s="135"/>
      <c r="B193" s="840" t="s">
        <v>1639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6" hidden="false" customHeight="false" outlineLevel="0" collapsed="false">
      <c r="A194" s="135"/>
      <c r="B194" s="1135" t="s">
        <v>1640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6" hidden="false" customHeight="false" outlineLevel="0" collapsed="false">
      <c r="A195" s="135"/>
      <c r="B195" s="1139" t="s">
        <v>1641</v>
      </c>
      <c r="C195" s="1140"/>
      <c r="D195" s="1141" t="n">
        <f aca="false">+E8</f>
        <v>2023</v>
      </c>
      <c r="E195" s="1141"/>
      <c r="F195" s="1141"/>
      <c r="G195" s="1385" t="s">
        <v>1642</v>
      </c>
      <c r="H195" s="1386" t="n">
        <f aca="false">+E8</f>
        <v>2023</v>
      </c>
      <c r="I195" s="1386"/>
      <c r="J195" s="1386"/>
      <c r="K195" s="1387" t="s">
        <v>1643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6" hidden="false" customHeight="false" outlineLevel="0" collapsed="false">
      <c r="A196" s="135"/>
      <c r="B196" s="1139" t="s">
        <v>1644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6.2" hidden="false" customHeight="false" outlineLevel="0" collapsed="false">
      <c r="A197" s="1101" t="s">
        <v>336</v>
      </c>
      <c r="B197" s="1139" t="s">
        <v>1645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6.2" hidden="false" customHeight="false" outlineLevel="0" collapsed="false">
      <c r="A198" s="1101"/>
      <c r="B198" s="1139" t="s">
        <v>1646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6.2" hidden="false" customHeight="false" outlineLevel="0" collapsed="false">
      <c r="A199" s="135"/>
      <c r="B199" s="1139" t="s">
        <v>1647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6" hidden="false" customHeight="false" outlineLevel="0" collapsed="false">
      <c r="A200" s="135"/>
      <c r="B200" s="1139" t="s">
        <v>1648</v>
      </c>
      <c r="C200" s="1140"/>
      <c r="D200" s="1140"/>
      <c r="E200" s="1140"/>
      <c r="F200" s="1140"/>
      <c r="G200" s="1388" t="s">
        <v>1649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3.2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R428" activePane="bottomRight" state="frozen"/>
      <selection pane="topLeft" activeCell="A1" activeCellId="0" sqref="A1"/>
      <selection pane="topRight" activeCell="R1" activeCellId="0" sqref="R1"/>
      <selection pane="bottomLeft" activeCell="A428" activeCellId="0" sqref="A428"/>
      <selection pane="bottomRight" activeCell="M14" activeCellId="0" sqref="M14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7" width="7.21"/>
    <col collapsed="false" customWidth="true" hidden="false" outlineLevel="0" max="16" min="15" style="128" width="23.77"/>
    <col collapsed="false" customWidth="true" hidden="false" outlineLevel="0" max="17" min="17" style="126" width="0.99"/>
    <col collapsed="false" customWidth="true" hidden="false" outlineLevel="0" max="19" min="18" style="128" width="23.77"/>
    <col collapsed="false" customWidth="true" hidden="false" outlineLevel="0" max="20" min="20" style="126" width="0.99"/>
    <col collapsed="false" customWidth="true" hidden="false" outlineLevel="0" max="22" min="21" style="128" width="23.77"/>
    <col collapsed="false" customWidth="true" hidden="false" outlineLevel="0" max="23" min="23" style="126" width="4.21"/>
    <col collapsed="false" customWidth="true" hidden="false" outlineLevel="0" max="25" min="24" style="128" width="23.77"/>
    <col collapsed="false" customWidth="true" hidden="false" outlineLevel="0" max="26" min="26" style="125" width="3.99"/>
    <col collapsed="false" customWidth="true" hidden="false" outlineLevel="0" max="27" min="27" style="128" width="23.77"/>
    <col collapsed="false" customWidth="true" hidden="false" outlineLevel="0" max="28" min="28" style="125" width="2.21"/>
    <col collapsed="false" customWidth="false" hidden="false" outlineLevel="0" max="31" min="29" style="125" width="9.21"/>
    <col collapsed="false" customWidth="true" hidden="false" outlineLevel="0" max="32" min="32" style="125" width="2.21"/>
    <col collapsed="false" customWidth="false" hidden="false" outlineLevel="0" max="257" min="3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50</v>
      </c>
      <c r="Q2" s="140"/>
      <c r="R2" s="1392" t="str">
        <f aca="false">+IF(+ROUND(S470=0,2),"O K","НЕРАВНЕНИЕ!")</f>
        <v>O K</v>
      </c>
      <c r="S2" s="1393" t="s">
        <v>1651</v>
      </c>
      <c r="T2" s="140"/>
      <c r="U2" s="1394" t="str">
        <f aca="false">+IF(+ROUND(V470=0,2),"O K","НЕРАВНЕНИЕ!")</f>
        <v>O K</v>
      </c>
      <c r="V2" s="1395" t="s">
        <v>1652</v>
      </c>
      <c r="W2" s="140"/>
      <c r="X2" s="1396" t="str">
        <f aca="false">+IF(+ROUND(Y470=0,2),"O K","НЕРАВНЕНИЕ!")</f>
        <v>O K</v>
      </c>
      <c r="Y2" s="1397" t="s">
        <v>1653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8</v>
      </c>
      <c r="G4" s="744" t="str">
        <f aca="false">+'TRIAL-BALANCE'!G4:L4</f>
        <v>ГР.ШАБЛА,УЛ.РАВНО ПОЛЕ №3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852957</v>
      </c>
      <c r="D6" s="746"/>
      <c r="E6" s="746"/>
      <c r="F6" s="747" t="s">
        <v>1359</v>
      </c>
      <c r="G6" s="748" t="str">
        <f aca="false">+'TRIAL-BALANCE'!G6:L6</f>
        <v>obshtina@ob-shabla.org</v>
      </c>
      <c r="H6" s="748"/>
      <c r="I6" s="748"/>
      <c r="J6" s="748"/>
      <c r="K6" s="748"/>
      <c r="L6" s="748"/>
      <c r="M6" s="177"/>
      <c r="N6" s="172"/>
      <c r="O6" s="1403" t="s">
        <v>1654</v>
      </c>
      <c r="P6" s="1404"/>
      <c r="Q6" s="177"/>
      <c r="R6" s="1405" t="s">
        <v>1654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5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808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5743/4135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198" t="s">
        <v>294</v>
      </c>
      <c r="O8" s="1419" t="s">
        <v>1656</v>
      </c>
      <c r="P8" s="1026" t="n">
        <f aca="false">+$I12</f>
        <v>2022</v>
      </c>
      <c r="Q8" s="177"/>
      <c r="R8" s="1420" t="s">
        <v>1657</v>
      </c>
      <c r="S8" s="1421" t="n">
        <f aca="false">+$I12</f>
        <v>2022</v>
      </c>
      <c r="T8" s="177"/>
      <c r="U8" s="1422" t="s">
        <v>1658</v>
      </c>
      <c r="V8" s="1423" t="n">
        <f aca="false">+$I12</f>
        <v>2022</v>
      </c>
      <c r="W8" s="177"/>
      <c r="X8" s="214" t="s">
        <v>1659</v>
      </c>
      <c r="Y8" s="218"/>
      <c r="Z8" s="135"/>
      <c r="AA8" s="1424" t="s">
        <v>1660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300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1030" t="n">
        <f aca="false">+'TRIAL-BALANCE'!K10:L10</f>
        <v>45344</v>
      </c>
      <c r="L10" s="1030"/>
      <c r="M10" s="177"/>
      <c r="N10" s="1428" t="n">
        <f aca="false">+$C8</f>
        <v>5808</v>
      </c>
      <c r="O10" s="1032" t="s">
        <v>1661</v>
      </c>
      <c r="P10" s="249"/>
      <c r="Q10" s="250"/>
      <c r="R10" s="1032" t="s">
        <v>1661</v>
      </c>
      <c r="S10" s="249"/>
      <c r="T10" s="250"/>
      <c r="U10" s="1032" t="s">
        <v>1661</v>
      </c>
      <c r="V10" s="249"/>
      <c r="W10" s="177"/>
      <c r="X10" s="1429" t="s">
        <v>1662</v>
      </c>
      <c r="Y10" s="1430"/>
      <c r="Z10" s="135"/>
      <c r="AA10" s="1431" t="s">
        <v>1663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4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2</v>
      </c>
      <c r="O12" s="289" t="s">
        <v>313</v>
      </c>
      <c r="P12" s="294" t="s">
        <v>314</v>
      </c>
      <c r="Q12" s="287"/>
      <c r="R12" s="289" t="s">
        <v>313</v>
      </c>
      <c r="S12" s="294" t="s">
        <v>314</v>
      </c>
      <c r="T12" s="287"/>
      <c r="U12" s="289" t="s">
        <v>313</v>
      </c>
      <c r="V12" s="294" t="s">
        <v>314</v>
      </c>
      <c r="W12" s="287"/>
      <c r="X12" s="1443" t="s">
        <v>313</v>
      </c>
      <c r="Y12" s="1444" t="s">
        <v>314</v>
      </c>
      <c r="Z12" s="135"/>
      <c r="AA12" s="1445" t="s">
        <v>319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2" hidden="false" customHeight="false" outlineLevel="0" collapsed="false">
      <c r="A13" s="1446" t="s">
        <v>1665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6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7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23798579.4</v>
      </c>
      <c r="Q14" s="330"/>
      <c r="R14" s="332"/>
      <c r="S14" s="1456"/>
      <c r="T14" s="330"/>
      <c r="U14" s="332"/>
      <c r="V14" s="1456"/>
      <c r="W14" s="330"/>
      <c r="X14" s="1457" t="n">
        <f aca="false">+ROUND(+O14+R14+U14,2)</f>
        <v>0</v>
      </c>
      <c r="Y14" s="1458" t="n">
        <f aca="false">+ROUND(+P14+S14+V14,2)</f>
        <v>23798579.4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8494746.34</v>
      </c>
      <c r="Q15" s="330"/>
      <c r="R15" s="332"/>
      <c r="S15" s="1456" t="n">
        <v>933549.98</v>
      </c>
      <c r="T15" s="330"/>
      <c r="U15" s="332"/>
      <c r="V15" s="1456" t="n">
        <v>99271418.06</v>
      </c>
      <c r="W15" s="330"/>
      <c r="X15" s="1457" t="n">
        <f aca="false">+ROUND(+O15+R15+U15,2)</f>
        <v>0</v>
      </c>
      <c r="Y15" s="1458" t="n">
        <f aca="false">+ROUND(+P15+S15+V15,2)</f>
        <v>108699714.38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6" hidden="false" customHeight="false" outlineLevel="0" collapsed="false">
      <c r="A16" s="1460" t="s">
        <v>1668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6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6" hidden="false" customHeight="false" outlineLevel="0" collapsed="false">
      <c r="A17" s="1467" t="n">
        <v>6010</v>
      </c>
      <c r="B17" s="1468" t="s">
        <v>704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6</v>
      </c>
      <c r="N17" s="331" t="n">
        <f aca="false">+A17</f>
        <v>6010</v>
      </c>
      <c r="O17" s="332" t="n">
        <v>887203.41</v>
      </c>
      <c r="P17" s="1456"/>
      <c r="Q17" s="330"/>
      <c r="R17" s="332"/>
      <c r="S17" s="1456"/>
      <c r="T17" s="330"/>
      <c r="U17" s="332"/>
      <c r="V17" s="1456"/>
      <c r="W17" s="330"/>
      <c r="X17" s="1457" t="n">
        <f aca="false">+ROUND(+O17+R17+U17,2)</f>
        <v>887203.4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6" hidden="false" customHeight="false" outlineLevel="0" collapsed="false">
      <c r="A18" s="352" t="n">
        <v>6011</v>
      </c>
      <c r="B18" s="462" t="s">
        <v>70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6</v>
      </c>
      <c r="N18" s="356" t="n">
        <f aca="false">+A18</f>
        <v>6011</v>
      </c>
      <c r="O18" s="332" t="n">
        <v>16757.11</v>
      </c>
      <c r="P18" s="1456"/>
      <c r="Q18" s="330"/>
      <c r="R18" s="357" t="n">
        <v>719.93</v>
      </c>
      <c r="S18" s="1470"/>
      <c r="T18" s="330"/>
      <c r="U18" s="357"/>
      <c r="V18" s="1470"/>
      <c r="W18" s="330"/>
      <c r="X18" s="1457" t="n">
        <f aca="false">+ROUND(+O18+R18+U18,2)</f>
        <v>17477.04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6" hidden="false" customHeight="false" outlineLevel="0" collapsed="false">
      <c r="A19" s="352" t="n">
        <v>6012</v>
      </c>
      <c r="B19" s="462" t="s">
        <v>70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6</v>
      </c>
      <c r="N19" s="356" t="n">
        <f aca="false">+A19</f>
        <v>6012</v>
      </c>
      <c r="O19" s="332" t="n">
        <v>154969.96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154969.96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6" hidden="false" customHeight="false" outlineLevel="0" collapsed="false">
      <c r="A20" s="352" t="n">
        <v>6013</v>
      </c>
      <c r="B20" s="462" t="s">
        <v>707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6013</v>
      </c>
      <c r="O20" s="332" t="n">
        <v>8641.06</v>
      </c>
      <c r="P20" s="1456"/>
      <c r="Q20" s="330"/>
      <c r="R20" s="357" t="n">
        <v>264.86</v>
      </c>
      <c r="S20" s="1470"/>
      <c r="T20" s="330"/>
      <c r="U20" s="357"/>
      <c r="V20" s="1470"/>
      <c r="W20" s="330"/>
      <c r="X20" s="1457" t="n">
        <f aca="false">+ROUND(+O20+R20+U20,2)</f>
        <v>8905.92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6" hidden="false" customHeight="false" outlineLevel="0" collapsed="false">
      <c r="A21" s="352" t="n">
        <v>6014</v>
      </c>
      <c r="B21" s="462" t="s">
        <v>708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6</v>
      </c>
      <c r="N21" s="356" t="n">
        <f aca="false">+A21</f>
        <v>6014</v>
      </c>
      <c r="O21" s="332" t="n">
        <v>16134.55</v>
      </c>
      <c r="P21" s="1456"/>
      <c r="Q21" s="330"/>
      <c r="R21" s="357" t="n">
        <v>75490.72</v>
      </c>
      <c r="S21" s="1470"/>
      <c r="T21" s="330"/>
      <c r="U21" s="357"/>
      <c r="V21" s="1470"/>
      <c r="W21" s="330"/>
      <c r="X21" s="1457" t="n">
        <f aca="false">+ROUND(+O21+R21+U21,2)</f>
        <v>91625.2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6" hidden="false" customHeight="false" outlineLevel="0" collapsed="false">
      <c r="A22" s="352" t="n">
        <v>6015</v>
      </c>
      <c r="B22" s="462" t="s">
        <v>709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6015</v>
      </c>
      <c r="O22" s="332" t="n">
        <v>3840</v>
      </c>
      <c r="P22" s="1456"/>
      <c r="Q22" s="330"/>
      <c r="R22" s="357"/>
      <c r="S22" s="1470"/>
      <c r="T22" s="330"/>
      <c r="U22" s="357"/>
      <c r="V22" s="1470"/>
      <c r="W22" s="330"/>
      <c r="X22" s="1457" t="n">
        <f aca="false">+ROUND(+O22+R22+U22,2)</f>
        <v>3840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6" hidden="false" customHeight="false" outlineLevel="0" collapsed="false">
      <c r="A23" s="352" t="n">
        <v>6016</v>
      </c>
      <c r="B23" s="462" t="s">
        <v>710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6016</v>
      </c>
      <c r="O23" s="332" t="n">
        <v>3840.79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3840.79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6" hidden="false" customHeight="false" outlineLevel="0" collapsed="false">
      <c r="A24" s="352" t="n">
        <v>6017</v>
      </c>
      <c r="B24" s="462" t="s">
        <v>711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6017</v>
      </c>
      <c r="O24" s="332" t="n">
        <v>12142.9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12142.9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6" hidden="false" customHeight="false" outlineLevel="0" collapsed="false">
      <c r="A25" s="352" t="n">
        <v>6018</v>
      </c>
      <c r="B25" s="462" t="s">
        <v>712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6018</v>
      </c>
      <c r="O25" s="332" t="n">
        <v>41638.15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41638.15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6" hidden="false" customHeight="false" outlineLevel="0" collapsed="false">
      <c r="A26" s="352" t="n">
        <v>6019</v>
      </c>
      <c r="B26" s="462" t="s">
        <v>71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6019</v>
      </c>
      <c r="O26" s="332" t="n">
        <v>156276.04</v>
      </c>
      <c r="P26" s="1456"/>
      <c r="Q26" s="330"/>
      <c r="R26" s="357" t="n">
        <v>19979.53</v>
      </c>
      <c r="S26" s="1470"/>
      <c r="T26" s="330"/>
      <c r="U26" s="357"/>
      <c r="V26" s="1470"/>
      <c r="W26" s="330"/>
      <c r="X26" s="1457" t="n">
        <f aca="false">+ROUND(+O26+R26+U26,2)</f>
        <v>176255.57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6" hidden="false" customHeight="false" outlineLevel="0" collapsed="false">
      <c r="A27" s="352" t="n">
        <v>6021</v>
      </c>
      <c r="B27" s="462" t="s">
        <v>71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6021</v>
      </c>
      <c r="O27" s="332" t="n">
        <v>96590.31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96590.31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6" hidden="false" customHeight="false" outlineLevel="0" collapsed="false">
      <c r="A28" s="352" t="n">
        <v>6022</v>
      </c>
      <c r="B28" s="462" t="s">
        <v>71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6022</v>
      </c>
      <c r="O28" s="332" t="n">
        <v>23366.25</v>
      </c>
      <c r="P28" s="1456"/>
      <c r="Q28" s="330"/>
      <c r="R28" s="357" t="n">
        <v>1895.4</v>
      </c>
      <c r="S28" s="1470"/>
      <c r="T28" s="330"/>
      <c r="U28" s="357"/>
      <c r="V28" s="1470"/>
      <c r="W28" s="330"/>
      <c r="X28" s="1457" t="n">
        <f aca="false">+ROUND(+O28+R28+U28,2)</f>
        <v>25261.65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6" hidden="false" customHeight="false" outlineLevel="0" collapsed="false">
      <c r="A29" s="352" t="n">
        <v>6023</v>
      </c>
      <c r="B29" s="462" t="s">
        <v>716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6023</v>
      </c>
      <c r="O29" s="332" t="n">
        <v>62243.42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62243.42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6" hidden="false" customHeight="false" outlineLevel="0" collapsed="false">
      <c r="A30" s="352" t="n">
        <v>6025</v>
      </c>
      <c r="B30" s="462" t="s">
        <v>717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6025</v>
      </c>
      <c r="O30" s="332" t="n">
        <v>8330.22</v>
      </c>
      <c r="P30" s="1456"/>
      <c r="Q30" s="330"/>
      <c r="R30" s="357"/>
      <c r="S30" s="1470"/>
      <c r="T30" s="330"/>
      <c r="U30" s="357"/>
      <c r="V30" s="1470"/>
      <c r="W30" s="330"/>
      <c r="X30" s="1457" t="n">
        <f aca="false">+ROUND(+O30+R30+U30,2)</f>
        <v>8330.22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6" hidden="false" customHeight="false" outlineLevel="0" collapsed="false">
      <c r="A31" s="352" t="n">
        <v>6026</v>
      </c>
      <c r="B31" s="462" t="s">
        <v>718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6026</v>
      </c>
      <c r="O31" s="332" t="n">
        <v>19581.6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19581.6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6" hidden="false" customHeight="false" outlineLevel="0" collapsed="false">
      <c r="A32" s="352" t="n">
        <v>6027</v>
      </c>
      <c r="B32" s="462" t="s">
        <v>719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6027</v>
      </c>
      <c r="O32" s="332" t="n">
        <v>19670.2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19670.2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6" hidden="false" customHeight="false" outlineLevel="0" collapsed="false">
      <c r="A33" s="352" t="n">
        <v>6028</v>
      </c>
      <c r="B33" s="462" t="s">
        <v>720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6028</v>
      </c>
      <c r="O33" s="332" t="n">
        <v>7582.9</v>
      </c>
      <c r="P33" s="1456"/>
      <c r="Q33" s="330"/>
      <c r="R33" s="357" t="n">
        <v>14750</v>
      </c>
      <c r="S33" s="1470"/>
      <c r="T33" s="330"/>
      <c r="U33" s="357"/>
      <c r="V33" s="1470"/>
      <c r="W33" s="330"/>
      <c r="X33" s="1457" t="n">
        <f aca="false">+ROUND(+O33+R33+U33,2)</f>
        <v>22332.9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6" hidden="false" customHeight="false" outlineLevel="0" collapsed="false">
      <c r="A34" s="352" t="n">
        <v>6029</v>
      </c>
      <c r="B34" s="462" t="s">
        <v>721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6029</v>
      </c>
      <c r="O34" s="332" t="n">
        <v>490489.64</v>
      </c>
      <c r="P34" s="1456"/>
      <c r="Q34" s="330"/>
      <c r="R34" s="357" t="n">
        <v>109219.72</v>
      </c>
      <c r="S34" s="1470"/>
      <c r="T34" s="330"/>
      <c r="U34" s="357"/>
      <c r="V34" s="1470"/>
      <c r="W34" s="330"/>
      <c r="X34" s="1457" t="n">
        <f aca="false">+ROUND(+O34+R34+U34,2)</f>
        <v>599709.36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6" hidden="false" customHeight="false" outlineLevel="0" collapsed="false">
      <c r="A35" s="352" t="n">
        <v>6030</v>
      </c>
      <c r="B35" s="353" t="s">
        <v>722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6030</v>
      </c>
      <c r="O35" s="332" t="n">
        <v>1435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1435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6" hidden="false" customHeight="false" outlineLevel="0" collapsed="false">
      <c r="A36" s="352" t="n">
        <v>6032</v>
      </c>
      <c r="B36" s="353" t="s">
        <v>723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6" hidden="false" customHeight="false" outlineLevel="0" collapsed="false">
      <c r="A37" s="352" t="n">
        <v>6033</v>
      </c>
      <c r="B37" s="353" t="s">
        <v>724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6033</v>
      </c>
      <c r="O37" s="332" t="n">
        <v>230853.6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230853.6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6" hidden="false" customHeight="false" outlineLevel="0" collapsed="false">
      <c r="A38" s="352" t="n">
        <v>6034</v>
      </c>
      <c r="B38" s="353" t="s">
        <v>725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6034</v>
      </c>
      <c r="O38" s="332" t="n">
        <v>158330.06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58330.06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6" hidden="false" customHeight="false" outlineLevel="0" collapsed="false">
      <c r="A39" s="352" t="n">
        <v>6035</v>
      </c>
      <c r="B39" s="353" t="s">
        <v>726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6035</v>
      </c>
      <c r="O39" s="332" t="n">
        <v>148148.55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48148.55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6" hidden="false" customHeight="false" outlineLevel="0" collapsed="false">
      <c r="A40" s="352" t="n">
        <v>6036</v>
      </c>
      <c r="B40" s="353" t="s">
        <v>727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6036</v>
      </c>
      <c r="O40" s="332" t="n">
        <v>23685.93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685.93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6" hidden="false" customHeight="false" outlineLevel="0" collapsed="false">
      <c r="A41" s="352" t="n">
        <v>6037</v>
      </c>
      <c r="B41" s="354" t="s">
        <v>728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431071.88</v>
      </c>
      <c r="V41" s="1470"/>
      <c r="W41" s="330"/>
      <c r="X41" s="1471" t="n">
        <f aca="false">+ROUND(+O41+R41+U41,2)</f>
        <v>1431071.88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6" hidden="false" customHeight="false" outlineLevel="0" collapsed="false">
      <c r="A42" s="352" t="n">
        <v>6039</v>
      </c>
      <c r="B42" s="353" t="s">
        <v>729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6039</v>
      </c>
      <c r="O42" s="332" t="n">
        <v>29349.59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9349.59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6" hidden="false" customHeight="false" outlineLevel="0" collapsed="false">
      <c r="A43" s="352" t="n">
        <v>6041</v>
      </c>
      <c r="B43" s="354" t="s">
        <v>730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6041</v>
      </c>
      <c r="O43" s="332" t="n">
        <v>138727.68</v>
      </c>
      <c r="P43" s="1456"/>
      <c r="Q43" s="330"/>
      <c r="R43" s="357" t="n">
        <v>26544.64</v>
      </c>
      <c r="S43" s="1470"/>
      <c r="T43" s="330"/>
      <c r="U43" s="357"/>
      <c r="V43" s="1470"/>
      <c r="W43" s="330"/>
      <c r="X43" s="1457" t="n">
        <f aca="false">+ROUND(+O43+R43+U43,2)</f>
        <v>165272.32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6" hidden="false" customHeight="false" outlineLevel="0" collapsed="false">
      <c r="A44" s="352" t="n">
        <v>6042</v>
      </c>
      <c r="B44" s="354" t="s">
        <v>731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6042</v>
      </c>
      <c r="O44" s="332" t="n">
        <v>3646992.28</v>
      </c>
      <c r="P44" s="1456"/>
      <c r="Q44" s="330"/>
      <c r="R44" s="357" t="n">
        <v>39946.64</v>
      </c>
      <c r="S44" s="1470"/>
      <c r="T44" s="330"/>
      <c r="U44" s="357"/>
      <c r="V44" s="1470"/>
      <c r="W44" s="330"/>
      <c r="X44" s="1457" t="n">
        <f aca="false">+ROUND(+O44+R44+U44,2)</f>
        <v>3686938.92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6" hidden="false" customHeight="false" outlineLevel="0" collapsed="false">
      <c r="A45" s="352" t="n">
        <v>6043</v>
      </c>
      <c r="B45" s="354" t="s">
        <v>732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6043</v>
      </c>
      <c r="O45" s="332" t="n">
        <v>508680.21</v>
      </c>
      <c r="P45" s="1456"/>
      <c r="Q45" s="330"/>
      <c r="R45" s="357" t="n">
        <v>51583.3</v>
      </c>
      <c r="S45" s="1470"/>
      <c r="T45" s="330"/>
      <c r="U45" s="357"/>
      <c r="V45" s="1470"/>
      <c r="W45" s="330"/>
      <c r="X45" s="1457" t="n">
        <f aca="false">+ROUND(+O45+R45+U45,2)</f>
        <v>560263.5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6" hidden="false" customHeight="false" outlineLevel="0" collapsed="false">
      <c r="A46" s="352" t="n">
        <v>6044</v>
      </c>
      <c r="B46" s="354" t="s">
        <v>733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6044</v>
      </c>
      <c r="O46" s="332" t="n">
        <v>126762.62</v>
      </c>
      <c r="P46" s="1456"/>
      <c r="Q46" s="330"/>
      <c r="R46" s="357"/>
      <c r="S46" s="1470"/>
      <c r="T46" s="330"/>
      <c r="U46" s="357"/>
      <c r="V46" s="1470"/>
      <c r="W46" s="330"/>
      <c r="X46" s="1457" t="n">
        <f aca="false">+ROUND(+O46+R46+U46,2)</f>
        <v>126762.62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6" hidden="false" customHeight="false" outlineLevel="0" collapsed="false">
      <c r="A47" s="352" t="n">
        <v>6046</v>
      </c>
      <c r="B47" s="354" t="s">
        <v>734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6" hidden="false" customHeight="false" outlineLevel="0" collapsed="false">
      <c r="A48" s="352" t="n">
        <v>6047</v>
      </c>
      <c r="B48" s="462" t="s">
        <v>735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6047</v>
      </c>
      <c r="O48" s="357" t="n">
        <v>168326.14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168326.14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6" hidden="false" customHeight="false" outlineLevel="0" collapsed="false">
      <c r="A49" s="352" t="n">
        <v>6048</v>
      </c>
      <c r="B49" s="462" t="s">
        <v>736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6048</v>
      </c>
      <c r="O49" s="1476" t="n">
        <v>0</v>
      </c>
      <c r="P49" s="1470" t="n">
        <v>149851.45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149851.45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6.2" hidden="false" customHeight="false" outlineLevel="0" collapsed="false">
      <c r="A50" s="352" t="n">
        <v>6049</v>
      </c>
      <c r="B50" s="517" t="s">
        <v>737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6049</v>
      </c>
      <c r="O50" s="357" t="n">
        <v>22786.3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22786.3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6" hidden="false" customHeight="false" outlineLevel="0" collapsed="false">
      <c r="A51" s="352" t="n">
        <v>6051</v>
      </c>
      <c r="B51" s="354" t="s">
        <v>738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6051</v>
      </c>
      <c r="O51" s="357" t="n">
        <v>569221.77</v>
      </c>
      <c r="P51" s="1470"/>
      <c r="Q51" s="330"/>
      <c r="R51" s="357" t="n">
        <v>14128.23</v>
      </c>
      <c r="S51" s="1470"/>
      <c r="T51" s="330"/>
      <c r="U51" s="357"/>
      <c r="V51" s="1470"/>
      <c r="W51" s="330"/>
      <c r="X51" s="1457" t="n">
        <f aca="false">+ROUND(+O51+R51+U51,2)</f>
        <v>583350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6" hidden="false" customHeight="false" outlineLevel="0" collapsed="false">
      <c r="A52" s="352" t="n">
        <v>6052</v>
      </c>
      <c r="B52" s="354" t="s">
        <v>739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6052</v>
      </c>
      <c r="O52" s="357" t="n">
        <v>212659.44</v>
      </c>
      <c r="P52" s="1470"/>
      <c r="Q52" s="330"/>
      <c r="R52" s="357" t="n">
        <v>5835.15</v>
      </c>
      <c r="S52" s="1470"/>
      <c r="T52" s="330"/>
      <c r="U52" s="357"/>
      <c r="V52" s="1470"/>
      <c r="W52" s="330"/>
      <c r="X52" s="1457" t="n">
        <f aca="false">+ROUND(+O52+R52+U52,2)</f>
        <v>218494.5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6" hidden="false" customHeight="false" outlineLevel="0" collapsed="false">
      <c r="A53" s="352" t="n">
        <v>6054</v>
      </c>
      <c r="B53" s="354" t="s">
        <v>740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6" hidden="false" customHeight="false" outlineLevel="0" collapsed="false">
      <c r="A54" s="352" t="n">
        <v>6055</v>
      </c>
      <c r="B54" s="354" t="s">
        <v>741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6055</v>
      </c>
      <c r="O54" s="357" t="n">
        <v>105855.33</v>
      </c>
      <c r="P54" s="1470"/>
      <c r="Q54" s="330"/>
      <c r="R54" s="357" t="n">
        <v>2813.88</v>
      </c>
      <c r="S54" s="1470"/>
      <c r="T54" s="330"/>
      <c r="U54" s="357"/>
      <c r="V54" s="1470"/>
      <c r="W54" s="330"/>
      <c r="X54" s="1457" t="n">
        <f aca="false">+ROUND(+O54+R54+U54,2)</f>
        <v>108669.21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6" hidden="false" customHeight="false" outlineLevel="0" collapsed="false">
      <c r="A55" s="352" t="n">
        <v>6056</v>
      </c>
      <c r="B55" s="354" t="s">
        <v>742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6" hidden="false" customHeight="false" outlineLevel="0" collapsed="false">
      <c r="A56" s="352" t="n">
        <v>6058</v>
      </c>
      <c r="B56" s="354" t="s">
        <v>743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6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6" hidden="false" customHeight="false" outlineLevel="0" collapsed="false">
      <c r="A57" s="352" t="n">
        <v>6059</v>
      </c>
      <c r="B57" s="354" t="s">
        <v>744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6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6" hidden="false" customHeight="false" outlineLevel="0" collapsed="false">
      <c r="A58" s="352" t="n">
        <v>6061</v>
      </c>
      <c r="B58" s="462" t="s">
        <v>745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6</v>
      </c>
      <c r="N58" s="356" t="n">
        <f aca="false">+A58</f>
        <v>6061</v>
      </c>
      <c r="O58" s="357" t="n">
        <v>19928.98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19928.98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6" hidden="false" customHeight="false" outlineLevel="0" collapsed="false">
      <c r="A59" s="352" t="n">
        <v>6062</v>
      </c>
      <c r="B59" s="462" t="s">
        <v>746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6</v>
      </c>
      <c r="N59" s="356" t="n">
        <f aca="false">+A59</f>
        <v>6062</v>
      </c>
      <c r="O59" s="357" t="n">
        <v>17.94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17.94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6" hidden="false" customHeight="false" outlineLevel="0" collapsed="false">
      <c r="A60" s="352" t="n">
        <v>6063</v>
      </c>
      <c r="B60" s="462" t="s">
        <v>747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6</v>
      </c>
      <c r="N60" s="356" t="n">
        <f aca="false">+A60</f>
        <v>6063</v>
      </c>
      <c r="O60" s="357" t="n">
        <v>10460.72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10460.72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6" hidden="false" customHeight="false" outlineLevel="0" collapsed="false">
      <c r="A61" s="352" t="n">
        <v>6064</v>
      </c>
      <c r="B61" s="462" t="s">
        <v>748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6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6" hidden="false" customHeight="false" outlineLevel="0" collapsed="false">
      <c r="A62" s="352" t="n">
        <v>6065</v>
      </c>
      <c r="B62" s="462" t="s">
        <v>749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6</v>
      </c>
      <c r="N62" s="356" t="n">
        <f aca="false">+A62</f>
        <v>6065</v>
      </c>
      <c r="O62" s="357" t="n">
        <v>17268.0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7268.0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6" hidden="false" customHeight="false" outlineLevel="0" collapsed="false">
      <c r="A63" s="352" t="n">
        <v>6067</v>
      </c>
      <c r="B63" s="462" t="s">
        <v>750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6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6" hidden="false" customHeight="false" outlineLevel="0" collapsed="false">
      <c r="A64" s="352" t="n">
        <v>6068</v>
      </c>
      <c r="B64" s="462" t="s">
        <v>751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6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6" hidden="false" customHeight="false" outlineLevel="0" collapsed="false">
      <c r="A65" s="352" t="n">
        <v>6069</v>
      </c>
      <c r="B65" s="462" t="s">
        <v>752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6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6" hidden="false" customHeight="false" outlineLevel="0" collapsed="false">
      <c r="A66" s="352" t="n">
        <v>6071</v>
      </c>
      <c r="B66" s="462" t="s">
        <v>753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6</v>
      </c>
      <c r="N66" s="356" t="n">
        <f aca="false">+A66</f>
        <v>6071</v>
      </c>
      <c r="O66" s="357" t="n">
        <v>144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144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6" hidden="false" customHeight="false" outlineLevel="0" collapsed="false">
      <c r="A67" s="352" t="n">
        <v>6072</v>
      </c>
      <c r="B67" s="462" t="s">
        <v>754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6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6" hidden="false" customHeight="false" outlineLevel="0" collapsed="false">
      <c r="A68" s="352" t="n">
        <v>6073</v>
      </c>
      <c r="B68" s="462" t="s">
        <v>755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6" hidden="false" customHeight="false" outlineLevel="0" collapsed="false">
      <c r="A69" s="352" t="n">
        <v>6074</v>
      </c>
      <c r="B69" s="462" t="s">
        <v>756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6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6" hidden="false" customHeight="false" outlineLevel="0" collapsed="false">
      <c r="A70" s="352" t="n">
        <v>6075</v>
      </c>
      <c r="B70" s="462" t="s">
        <v>757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6</v>
      </c>
      <c r="N70" s="356" t="n">
        <f aca="false">+A70</f>
        <v>6075</v>
      </c>
      <c r="O70" s="357" t="n">
        <v>51767.54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1767.54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6" hidden="false" customHeight="false" outlineLevel="0" collapsed="false">
      <c r="A71" s="352" t="n">
        <v>6076</v>
      </c>
      <c r="B71" s="462" t="s">
        <v>758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6</v>
      </c>
      <c r="N71" s="356" t="n">
        <f aca="false">+A71</f>
        <v>6076</v>
      </c>
      <c r="O71" s="357" t="n">
        <v>400437.1</v>
      </c>
      <c r="P71" s="1470"/>
      <c r="Q71" s="330"/>
      <c r="R71" s="357" t="n">
        <v>1673031.38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2073468.48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6" hidden="false" customHeight="false" outlineLevel="0" collapsed="false">
      <c r="A72" s="352" t="n">
        <v>6077</v>
      </c>
      <c r="B72" s="462" t="s">
        <v>759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6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6" hidden="false" customHeight="false" outlineLevel="0" collapsed="false">
      <c r="A73" s="352" t="n">
        <v>6078</v>
      </c>
      <c r="B73" s="462" t="s">
        <v>760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6" hidden="false" customHeight="false" outlineLevel="0" collapsed="false">
      <c r="A74" s="352" t="n">
        <v>6079</v>
      </c>
      <c r="B74" s="462" t="s">
        <v>761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6" hidden="false" customHeight="false" outlineLevel="0" collapsed="false">
      <c r="A75" s="352" t="n">
        <v>6080</v>
      </c>
      <c r="B75" s="462" t="s">
        <v>762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6" hidden="false" customHeight="false" outlineLevel="0" collapsed="false">
      <c r="A76" s="352" t="n">
        <v>6081</v>
      </c>
      <c r="B76" s="462" t="s">
        <v>763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6" hidden="false" customHeight="false" outlineLevel="0" collapsed="false">
      <c r="A77" s="352" t="n">
        <v>6082</v>
      </c>
      <c r="B77" s="354" t="s">
        <v>764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6" hidden="false" customHeight="false" outlineLevel="0" collapsed="false">
      <c r="A78" s="352" t="n">
        <v>6087</v>
      </c>
      <c r="B78" s="354" t="s">
        <v>765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6" hidden="false" customHeight="false" outlineLevel="0" collapsed="false">
      <c r="A79" s="352" t="n">
        <v>6089</v>
      </c>
      <c r="B79" s="354" t="s">
        <v>766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6" hidden="false" customHeight="false" outlineLevel="0" collapsed="false">
      <c r="A80" s="352" t="n">
        <v>6090</v>
      </c>
      <c r="B80" s="462" t="s">
        <v>767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6" hidden="false" customHeight="false" outlineLevel="0" collapsed="false">
      <c r="A81" s="352" t="n">
        <v>6091</v>
      </c>
      <c r="B81" s="354" t="s">
        <v>768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6091</v>
      </c>
      <c r="O81" s="357"/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6" hidden="false" customHeight="false" outlineLevel="0" collapsed="false">
      <c r="A82" s="352" t="n">
        <v>6092</v>
      </c>
      <c r="B82" s="462" t="s">
        <v>769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6" hidden="false" customHeight="false" outlineLevel="0" collapsed="false">
      <c r="A83" s="352" t="n">
        <v>6093</v>
      </c>
      <c r="B83" s="353" t="s">
        <v>770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6093</v>
      </c>
      <c r="O83" s="357" t="n">
        <v>7594.93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7594.93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6" hidden="false" customHeight="false" outlineLevel="0" collapsed="false">
      <c r="A84" s="352" t="n">
        <v>6094</v>
      </c>
      <c r="B84" s="353" t="s">
        <v>771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6094</v>
      </c>
      <c r="O84" s="357" t="n">
        <v>540.81</v>
      </c>
      <c r="P84" s="1470"/>
      <c r="Q84" s="330"/>
      <c r="R84" s="357" t="n">
        <v>6017.64</v>
      </c>
      <c r="S84" s="1470"/>
      <c r="T84" s="330"/>
      <c r="U84" s="357"/>
      <c r="V84" s="1470"/>
      <c r="W84" s="330"/>
      <c r="X84" s="1457" t="n">
        <f aca="false">+ROUND(+O84+R84+U84,2)</f>
        <v>6558.45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6" hidden="false" customHeight="false" outlineLevel="0" collapsed="false">
      <c r="A85" s="352" t="n">
        <v>6095</v>
      </c>
      <c r="B85" s="353" t="s">
        <v>772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6095</v>
      </c>
      <c r="O85" s="357" t="n">
        <v>231.52</v>
      </c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231.52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6" hidden="false" customHeight="false" outlineLevel="0" collapsed="false">
      <c r="A86" s="352" t="n">
        <v>6096</v>
      </c>
      <c r="B86" s="353" t="s">
        <v>773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6" hidden="false" customHeight="false" outlineLevel="0" collapsed="false">
      <c r="A87" s="352" t="n">
        <v>6098</v>
      </c>
      <c r="B87" s="353" t="s">
        <v>774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6098</v>
      </c>
      <c r="O87" s="357" t="n">
        <v>15060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15060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6" hidden="false" customHeight="false" outlineLevel="0" collapsed="false">
      <c r="A88" s="352" t="n">
        <v>6099</v>
      </c>
      <c r="B88" s="353" t="s">
        <v>775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6" hidden="false" customHeight="false" outlineLevel="0" collapsed="false">
      <c r="A89" s="352" t="n">
        <v>6111</v>
      </c>
      <c r="B89" s="522" t="s">
        <v>776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6" hidden="false" customHeight="false" outlineLevel="0" collapsed="false">
      <c r="A90" s="352" t="n">
        <v>6112</v>
      </c>
      <c r="B90" s="477" t="s">
        <v>777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6" hidden="false" customHeight="false" outlineLevel="0" collapsed="false">
      <c r="A91" s="352" t="n">
        <v>6113</v>
      </c>
      <c r="B91" s="477" t="s">
        <v>778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6113</v>
      </c>
      <c r="O91" s="357"/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6" hidden="false" customHeight="false" outlineLevel="0" collapsed="false">
      <c r="A92" s="352" t="n">
        <v>6114</v>
      </c>
      <c r="B92" s="477" t="s">
        <v>779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6" hidden="false" customHeight="false" outlineLevel="0" collapsed="false">
      <c r="A93" s="352" t="n">
        <v>6115</v>
      </c>
      <c r="B93" s="477" t="s">
        <v>780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6" hidden="false" customHeight="false" outlineLevel="0" collapsed="false">
      <c r="A94" s="352" t="n">
        <v>6131</v>
      </c>
      <c r="B94" s="477" t="s">
        <v>781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6131</v>
      </c>
      <c r="O94" s="357" t="n">
        <v>42653.1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42653.1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6" hidden="false" customHeight="false" outlineLevel="0" collapsed="false">
      <c r="A95" s="352" t="n">
        <v>6132</v>
      </c>
      <c r="B95" s="477" t="s">
        <v>782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6" hidden="false" customHeight="false" outlineLevel="0" collapsed="false">
      <c r="A96" s="352" t="n">
        <v>6133</v>
      </c>
      <c r="B96" s="524" t="s">
        <v>783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6" hidden="false" customHeight="false" outlineLevel="0" collapsed="false">
      <c r="A97" s="352" t="n">
        <v>6140</v>
      </c>
      <c r="B97" s="477" t="s">
        <v>784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6" hidden="false" customHeight="false" outlineLevel="0" collapsed="false">
      <c r="A98" s="352" t="n">
        <v>6141</v>
      </c>
      <c r="B98" s="477" t="s">
        <v>785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6141</v>
      </c>
      <c r="O98" s="357" t="n">
        <v>20780.8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20780.8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6" hidden="false" customHeight="false" outlineLevel="0" collapsed="false">
      <c r="A99" s="352" t="n">
        <v>6142</v>
      </c>
      <c r="B99" s="477" t="s">
        <v>786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6" hidden="false" customHeight="false" outlineLevel="0" collapsed="false">
      <c r="A100" s="352" t="n">
        <v>6143</v>
      </c>
      <c r="B100" s="477" t="s">
        <v>787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6143</v>
      </c>
      <c r="O100" s="357" t="n">
        <v>1500</v>
      </c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150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6" hidden="false" customHeight="false" outlineLevel="0" collapsed="false">
      <c r="A101" s="352" t="n">
        <v>6144</v>
      </c>
      <c r="B101" s="477" t="s">
        <v>788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6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6" hidden="false" customHeight="false" outlineLevel="0" collapsed="false">
      <c r="A102" s="352" t="n">
        <v>6145</v>
      </c>
      <c r="B102" s="477" t="s">
        <v>789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6</v>
      </c>
      <c r="N102" s="356" t="n">
        <f aca="false">+A102</f>
        <v>6145</v>
      </c>
      <c r="O102" s="357" t="n">
        <v>6473.66</v>
      </c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6473.66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6" hidden="false" customHeight="false" outlineLevel="0" collapsed="false">
      <c r="A103" s="352" t="n">
        <v>6146</v>
      </c>
      <c r="B103" s="477" t="s">
        <v>790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6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6" hidden="false" customHeight="false" outlineLevel="0" collapsed="false">
      <c r="A104" s="352" t="n">
        <v>6147</v>
      </c>
      <c r="B104" s="477" t="s">
        <v>791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6" hidden="false" customHeight="false" outlineLevel="0" collapsed="false">
      <c r="A105" s="352" t="n">
        <v>6149</v>
      </c>
      <c r="B105" s="477" t="s">
        <v>792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6" hidden="false" customHeight="false" outlineLevel="0" collapsed="false">
      <c r="A106" s="352" t="n">
        <v>6151</v>
      </c>
      <c r="B106" s="477" t="s">
        <v>793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6" hidden="false" customHeight="false" outlineLevel="0" collapsed="false">
      <c r="A107" s="352" t="n">
        <v>6159</v>
      </c>
      <c r="B107" s="477" t="s">
        <v>794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6" hidden="false" customHeight="false" outlineLevel="0" collapsed="false">
      <c r="A108" s="352" t="n">
        <v>6161</v>
      </c>
      <c r="B108" s="477" t="s">
        <v>795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6" hidden="false" customHeight="false" outlineLevel="0" collapsed="false">
      <c r="A109" s="352" t="n">
        <v>6162</v>
      </c>
      <c r="B109" s="477" t="s">
        <v>796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6" hidden="false" customHeight="false" outlineLevel="0" collapsed="false">
      <c r="A110" s="352" t="n">
        <v>6163</v>
      </c>
      <c r="B110" s="477" t="s">
        <v>797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6" hidden="false" customHeight="false" outlineLevel="0" collapsed="false">
      <c r="A111" s="352" t="n">
        <v>6201</v>
      </c>
      <c r="B111" s="354" t="s">
        <v>798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6" hidden="false" customHeight="false" outlineLevel="0" collapsed="false">
      <c r="A112" s="352" t="n">
        <v>6202</v>
      </c>
      <c r="B112" s="354" t="s">
        <v>799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6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6" hidden="false" customHeight="false" outlineLevel="0" collapsed="false">
      <c r="A113" s="352" t="n">
        <v>6203</v>
      </c>
      <c r="B113" s="354" t="s">
        <v>800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6</v>
      </c>
      <c r="N113" s="356" t="n">
        <f aca="false">+A113</f>
        <v>6203</v>
      </c>
      <c r="O113" s="357" t="n">
        <v>25450.28</v>
      </c>
      <c r="P113" s="1470"/>
      <c r="Q113" s="330"/>
      <c r="R113" s="357" t="n">
        <v>21.96</v>
      </c>
      <c r="S113" s="1470"/>
      <c r="T113" s="330"/>
      <c r="U113" s="357"/>
      <c r="V113" s="1470"/>
      <c r="W113" s="330"/>
      <c r="X113" s="1457" t="n">
        <f aca="false">+ROUND(+O113+R113+U113,2)</f>
        <v>25472.24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6" hidden="false" customHeight="false" outlineLevel="0" collapsed="false">
      <c r="A114" s="352" t="n">
        <v>6209</v>
      </c>
      <c r="B114" s="354" t="s">
        <v>801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6</v>
      </c>
      <c r="N114" s="356" t="n">
        <f aca="false">+A114</f>
        <v>6209</v>
      </c>
      <c r="O114" s="357" t="n">
        <v>7826.59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7826.59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6" hidden="false" customHeight="false" outlineLevel="0" collapsed="false">
      <c r="A115" s="352" t="n">
        <v>6211</v>
      </c>
      <c r="B115" s="354" t="s">
        <v>802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6" hidden="false" customHeight="false" outlineLevel="0" collapsed="false">
      <c r="A116" s="352" t="n">
        <v>6218</v>
      </c>
      <c r="B116" s="354" t="s">
        <v>803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6" hidden="false" customHeight="false" outlineLevel="0" collapsed="false">
      <c r="A117" s="352" t="n">
        <v>6221</v>
      </c>
      <c r="B117" s="354" t="s">
        <v>804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6221</v>
      </c>
      <c r="O117" s="357" t="n">
        <v>4712.67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12.67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6" hidden="false" customHeight="false" outlineLevel="0" collapsed="false">
      <c r="A118" s="352" t="n">
        <v>6224</v>
      </c>
      <c r="B118" s="354" t="s">
        <v>805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6224</v>
      </c>
      <c r="O118" s="357" t="n">
        <v>5117.92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5117.92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6" hidden="false" customHeight="false" outlineLevel="0" collapsed="false">
      <c r="A119" s="352" t="n">
        <v>6225</v>
      </c>
      <c r="B119" s="354" t="s">
        <v>806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6" hidden="false" customHeight="false" outlineLevel="0" collapsed="false">
      <c r="A120" s="352" t="n">
        <v>6226</v>
      </c>
      <c r="B120" s="354" t="s">
        <v>807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6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6" hidden="false" customHeight="false" outlineLevel="0" collapsed="false">
      <c r="A121" s="352" t="n">
        <v>6227</v>
      </c>
      <c r="B121" s="354" t="s">
        <v>808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6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6" hidden="false" customHeight="false" outlineLevel="0" collapsed="false">
      <c r="A122" s="352" t="n">
        <v>6229</v>
      </c>
      <c r="B122" s="354" t="s">
        <v>809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6" hidden="false" customHeight="false" outlineLevel="0" collapsed="false">
      <c r="A123" s="352" t="n">
        <v>6231</v>
      </c>
      <c r="B123" s="354" t="s">
        <v>810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6" hidden="false" customHeight="false" outlineLevel="0" collapsed="false">
      <c r="A124" s="352" t="n">
        <v>6232</v>
      </c>
      <c r="B124" s="354" t="s">
        <v>811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6" hidden="false" customHeight="false" outlineLevel="0" collapsed="false">
      <c r="A125" s="352" t="n">
        <v>6241</v>
      </c>
      <c r="B125" s="354" t="s">
        <v>812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6" hidden="false" customHeight="false" outlineLevel="0" collapsed="false">
      <c r="A126" s="352" t="n">
        <v>6242</v>
      </c>
      <c r="B126" s="354" t="s">
        <v>813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6" hidden="false" customHeight="false" outlineLevel="0" collapsed="false">
      <c r="A127" s="352" t="n">
        <v>6270</v>
      </c>
      <c r="B127" s="354" t="s">
        <v>814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6" hidden="false" customHeight="false" outlineLevel="0" collapsed="false">
      <c r="A128" s="352" t="n">
        <v>6271</v>
      </c>
      <c r="B128" s="354" t="s">
        <v>815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6271</v>
      </c>
      <c r="O128" s="357" t="n">
        <v>2295.36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2295.36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6" hidden="false" customHeight="false" outlineLevel="0" collapsed="false">
      <c r="A129" s="352" t="n">
        <v>6272</v>
      </c>
      <c r="B129" s="354" t="s">
        <v>816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6" hidden="false" customHeight="false" outlineLevel="0" collapsed="false">
      <c r="A130" s="352" t="n">
        <v>6273</v>
      </c>
      <c r="B130" s="354" t="s">
        <v>817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6" hidden="false" customHeight="false" outlineLevel="0" collapsed="false">
      <c r="A131" s="352" t="n">
        <v>6274</v>
      </c>
      <c r="B131" s="354" t="s">
        <v>818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6" hidden="false" customHeight="false" outlineLevel="0" collapsed="false">
      <c r="A132" s="352" t="n">
        <v>6275</v>
      </c>
      <c r="B132" s="354" t="s">
        <v>819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6" hidden="false" customHeight="false" outlineLevel="0" collapsed="false">
      <c r="A133" s="352" t="n">
        <v>6276</v>
      </c>
      <c r="B133" s="354" t="s">
        <v>820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6" hidden="false" customHeight="false" outlineLevel="0" collapsed="false">
      <c r="A134" s="352" t="n">
        <v>6277</v>
      </c>
      <c r="B134" s="354" t="s">
        <v>821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6" hidden="false" customHeight="false" outlineLevel="0" collapsed="false">
      <c r="A135" s="352" t="n">
        <v>6278</v>
      </c>
      <c r="B135" s="354" t="s">
        <v>822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6" hidden="false" customHeight="false" outlineLevel="0" collapsed="false">
      <c r="A136" s="352" t="n">
        <v>6279</v>
      </c>
      <c r="B136" s="354" t="s">
        <v>823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6" hidden="false" customHeight="false" outlineLevel="0" collapsed="false">
      <c r="A137" s="352" t="n">
        <v>6281</v>
      </c>
      <c r="B137" s="354" t="s">
        <v>824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6" hidden="false" customHeight="false" outlineLevel="0" collapsed="false">
      <c r="A138" s="352" t="n">
        <v>6282</v>
      </c>
      <c r="B138" s="354" t="s">
        <v>825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6" hidden="false" customHeight="false" outlineLevel="0" collapsed="false">
      <c r="A139" s="352" t="n">
        <v>6291</v>
      </c>
      <c r="B139" s="354" t="s">
        <v>826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6" hidden="false" customHeight="false" outlineLevel="0" collapsed="false">
      <c r="A140" s="352" t="n">
        <v>6292</v>
      </c>
      <c r="B140" s="354" t="s">
        <v>827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6" hidden="false" customHeight="false" outlineLevel="0" collapsed="false">
      <c r="A141" s="352" t="n">
        <v>6298</v>
      </c>
      <c r="B141" s="354" t="s">
        <v>828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6" hidden="false" customHeight="false" outlineLevel="0" collapsed="false">
      <c r="A142" s="352" t="n">
        <v>6401</v>
      </c>
      <c r="B142" s="354" t="s">
        <v>829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6" hidden="false" customHeight="false" outlineLevel="0" collapsed="false">
      <c r="A143" s="352" t="n">
        <v>6402</v>
      </c>
      <c r="B143" s="354" t="s">
        <v>830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6" hidden="false" customHeight="false" outlineLevel="0" collapsed="false">
      <c r="A144" s="352" t="n">
        <v>6411</v>
      </c>
      <c r="B144" s="354" t="s">
        <v>831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6411</v>
      </c>
      <c r="O144" s="357" t="n">
        <v>9061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9061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6" hidden="false" customHeight="false" outlineLevel="0" collapsed="false">
      <c r="A145" s="352" t="n">
        <v>6412</v>
      </c>
      <c r="B145" s="354" t="s">
        <v>832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6" hidden="false" customHeight="false" outlineLevel="0" collapsed="false">
      <c r="A146" s="352" t="n">
        <v>6421</v>
      </c>
      <c r="B146" s="353" t="s">
        <v>833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6421</v>
      </c>
      <c r="O146" s="357" t="n">
        <v>6833.9</v>
      </c>
      <c r="P146" s="1470"/>
      <c r="Q146" s="330"/>
      <c r="R146" s="357" t="n">
        <v>830.5</v>
      </c>
      <c r="S146" s="1470"/>
      <c r="T146" s="330"/>
      <c r="U146" s="357"/>
      <c r="V146" s="1470"/>
      <c r="W146" s="330"/>
      <c r="X146" s="1471" t="n">
        <f aca="false">+ROUND(+O146+R146+U146,2)</f>
        <v>7664.4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6" hidden="false" customHeight="false" outlineLevel="0" collapsed="false">
      <c r="A147" s="352" t="n">
        <v>6422</v>
      </c>
      <c r="B147" s="353" t="s">
        <v>834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6" hidden="false" customHeight="false" outlineLevel="0" collapsed="false">
      <c r="A148" s="352" t="n">
        <v>6423</v>
      </c>
      <c r="B148" s="353" t="s">
        <v>835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6" hidden="false" customHeight="false" outlineLevel="0" collapsed="false">
      <c r="A149" s="352" t="n">
        <v>6424</v>
      </c>
      <c r="B149" s="353" t="s">
        <v>836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6" hidden="false" customHeight="false" outlineLevel="0" collapsed="false">
      <c r="A150" s="352" t="n">
        <v>6425</v>
      </c>
      <c r="B150" s="353" t="s">
        <v>837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6" hidden="false" customHeight="false" outlineLevel="0" collapsed="false">
      <c r="A151" s="352" t="n">
        <v>6426</v>
      </c>
      <c r="B151" s="353" t="s">
        <v>838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6" hidden="false" customHeight="false" outlineLevel="0" collapsed="false">
      <c r="A152" s="352" t="n">
        <v>6427</v>
      </c>
      <c r="B152" s="353" t="s">
        <v>839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6" hidden="false" customHeight="false" outlineLevel="0" collapsed="false">
      <c r="A153" s="352" t="n">
        <v>6428</v>
      </c>
      <c r="B153" s="353" t="s">
        <v>840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6" hidden="false" customHeight="false" outlineLevel="0" collapsed="false">
      <c r="A154" s="352" t="n">
        <v>6430</v>
      </c>
      <c r="B154" s="354" t="s">
        <v>841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6" hidden="false" customHeight="false" outlineLevel="0" collapsed="false">
      <c r="A155" s="352" t="n">
        <v>6437</v>
      </c>
      <c r="B155" s="354" t="s">
        <v>842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6" hidden="false" customHeight="false" outlineLevel="0" collapsed="false">
      <c r="A156" s="352" t="n">
        <v>6438</v>
      </c>
      <c r="B156" s="354" t="s">
        <v>843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6" hidden="false" customHeight="false" outlineLevel="0" collapsed="false">
      <c r="A157" s="352" t="n">
        <v>6440</v>
      </c>
      <c r="B157" s="354" t="s">
        <v>844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6" hidden="false" customHeight="false" outlineLevel="0" collapsed="false">
      <c r="A158" s="526" t="n">
        <v>6441</v>
      </c>
      <c r="B158" s="353" t="s">
        <v>845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6441</v>
      </c>
      <c r="O158" s="357" t="n">
        <v>17856</v>
      </c>
      <c r="P158" s="1470"/>
      <c r="Q158" s="330"/>
      <c r="R158" s="357" t="n">
        <v>13232.46</v>
      </c>
      <c r="S158" s="1470"/>
      <c r="T158" s="330"/>
      <c r="U158" s="357"/>
      <c r="V158" s="1470"/>
      <c r="W158" s="330"/>
      <c r="X158" s="1471" t="n">
        <f aca="false">+ROUND(+O158+R158+U158,2)</f>
        <v>31088.46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6" hidden="false" customHeight="false" outlineLevel="0" collapsed="false">
      <c r="A159" s="526" t="n">
        <v>6442</v>
      </c>
      <c r="B159" s="353" t="s">
        <v>846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6" hidden="false" customHeight="false" outlineLevel="0" collapsed="false">
      <c r="A160" s="526" t="n">
        <v>6443</v>
      </c>
      <c r="B160" s="353" t="s">
        <v>847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6" hidden="false" customHeight="false" outlineLevel="0" collapsed="false">
      <c r="A161" s="526" t="n">
        <v>6444</v>
      </c>
      <c r="B161" s="353" t="s">
        <v>848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6" hidden="false" customHeight="false" outlineLevel="0" collapsed="false">
      <c r="A162" s="526" t="n">
        <v>6445</v>
      </c>
      <c r="B162" s="353" t="s">
        <v>849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6" hidden="false" customHeight="false" outlineLevel="0" collapsed="false">
      <c r="A163" s="526" t="n">
        <v>6446</v>
      </c>
      <c r="B163" s="353" t="s">
        <v>850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6" hidden="false" customHeight="false" outlineLevel="0" collapsed="false">
      <c r="A164" s="526" t="n">
        <v>6447</v>
      </c>
      <c r="B164" s="353" t="s">
        <v>851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6" hidden="false" customHeight="false" outlineLevel="0" collapsed="false">
      <c r="A165" s="526" t="n">
        <v>6448</v>
      </c>
      <c r="B165" s="353" t="s">
        <v>852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6" hidden="false" customHeight="false" outlineLevel="0" collapsed="false">
      <c r="A166" s="526" t="n">
        <v>6449</v>
      </c>
      <c r="B166" s="353" t="s">
        <v>853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6" hidden="false" customHeight="false" outlineLevel="0" collapsed="false">
      <c r="A167" s="352" t="n">
        <v>6451</v>
      </c>
      <c r="B167" s="353" t="s">
        <v>854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6451</v>
      </c>
      <c r="O167" s="357" t="n">
        <v>326800.57</v>
      </c>
      <c r="P167" s="1470"/>
      <c r="Q167" s="330"/>
      <c r="R167" s="357" t="n">
        <v>10606.79</v>
      </c>
      <c r="S167" s="1470"/>
      <c r="T167" s="330"/>
      <c r="U167" s="357"/>
      <c r="V167" s="1470"/>
      <c r="W167" s="330"/>
      <c r="X167" s="1471" t="n">
        <f aca="false">+ROUND(+O167+R167+U167,2)</f>
        <v>337407.36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6" hidden="false" customHeight="false" outlineLevel="0" collapsed="false">
      <c r="A168" s="352" t="n">
        <v>6453</v>
      </c>
      <c r="B168" s="462" t="s">
        <v>855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6" hidden="false" customHeight="false" outlineLevel="0" collapsed="false">
      <c r="A169" s="352" t="n">
        <v>6454</v>
      </c>
      <c r="B169" s="462" t="s">
        <v>856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6454</v>
      </c>
      <c r="O169" s="357" t="n">
        <v>5583.6</v>
      </c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5583.6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6" hidden="false" customHeight="false" outlineLevel="0" collapsed="false">
      <c r="A170" s="352" t="n">
        <v>6455</v>
      </c>
      <c r="B170" s="462" t="s">
        <v>857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6" hidden="false" customHeight="false" outlineLevel="0" collapsed="false">
      <c r="A171" s="352" t="n">
        <v>6457</v>
      </c>
      <c r="B171" s="462" t="s">
        <v>858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6" hidden="false" customHeight="false" outlineLevel="0" collapsed="false">
      <c r="A172" s="352" t="n">
        <v>6458</v>
      </c>
      <c r="B172" s="462" t="s">
        <v>859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6" hidden="false" customHeight="false" outlineLevel="0" collapsed="false">
      <c r="A173" s="352" t="n">
        <v>6460</v>
      </c>
      <c r="B173" s="462" t="s">
        <v>860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6" hidden="false" customHeight="false" outlineLevel="0" collapsed="false">
      <c r="A174" s="352" t="n">
        <v>6461</v>
      </c>
      <c r="B174" s="462" t="s">
        <v>861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6" hidden="false" customHeight="false" outlineLevel="0" collapsed="false">
      <c r="A175" s="352" t="n">
        <v>6462</v>
      </c>
      <c r="B175" s="462" t="s">
        <v>862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6" hidden="false" customHeight="false" outlineLevel="0" collapsed="false">
      <c r="A176" s="352" t="n">
        <v>6463</v>
      </c>
      <c r="B176" s="462" t="s">
        <v>863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6" hidden="false" customHeight="false" outlineLevel="0" collapsed="false">
      <c r="A177" s="352" t="n">
        <v>6464</v>
      </c>
      <c r="B177" s="462" t="s">
        <v>864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6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6" hidden="false" customHeight="false" outlineLevel="0" collapsed="false">
      <c r="A178" s="352" t="n">
        <v>6465</v>
      </c>
      <c r="B178" s="462" t="s">
        <v>865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6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6" hidden="false" customHeight="false" outlineLevel="0" collapsed="false">
      <c r="A179" s="352" t="n">
        <v>6466</v>
      </c>
      <c r="B179" s="462" t="s">
        <v>866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6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6" hidden="false" customHeight="false" outlineLevel="0" collapsed="false">
      <c r="A180" s="352" t="n">
        <v>6467</v>
      </c>
      <c r="B180" s="462" t="s">
        <v>867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6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6" hidden="false" customHeight="false" outlineLevel="0" collapsed="false">
      <c r="A181" s="352" t="n">
        <v>6468</v>
      </c>
      <c r="B181" s="462" t="s">
        <v>868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6" hidden="false" customHeight="false" outlineLevel="0" collapsed="false">
      <c r="A182" s="352" t="n">
        <v>6469</v>
      </c>
      <c r="B182" s="462" t="s">
        <v>869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6" hidden="false" customHeight="false" outlineLevel="0" collapsed="false">
      <c r="A183" s="352" t="n">
        <v>6471</v>
      </c>
      <c r="B183" s="354" t="s">
        <v>870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6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6" hidden="false" customHeight="false" outlineLevel="0" collapsed="false">
      <c r="A184" s="352" t="n">
        <f aca="false">2+A183</f>
        <v>6473</v>
      </c>
      <c r="B184" s="354" t="s">
        <v>871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6" hidden="false" customHeight="false" outlineLevel="0" collapsed="false">
      <c r="A185" s="352" t="n">
        <f aca="false">2+A184</f>
        <v>6475</v>
      </c>
      <c r="B185" s="354" t="s">
        <v>872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6" hidden="false" customHeight="false" outlineLevel="0" collapsed="false">
      <c r="A186" s="352" t="n">
        <f aca="false">2+A185</f>
        <v>6477</v>
      </c>
      <c r="B186" s="354" t="s">
        <v>873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6" hidden="false" customHeight="false" outlineLevel="0" collapsed="false">
      <c r="A187" s="352" t="n">
        <v>6479</v>
      </c>
      <c r="B187" s="354" t="s">
        <v>874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6" hidden="false" customHeight="false" outlineLevel="0" collapsed="false">
      <c r="A188" s="352" t="n">
        <v>6480</v>
      </c>
      <c r="B188" s="354" t="s">
        <v>875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6" hidden="false" customHeight="false" outlineLevel="0" collapsed="false">
      <c r="A189" s="352" t="n">
        <v>6481</v>
      </c>
      <c r="B189" s="354" t="s">
        <v>876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6" hidden="false" customHeight="false" outlineLevel="0" collapsed="false">
      <c r="A190" s="352" t="n">
        <f aca="false">2+A189</f>
        <v>6483</v>
      </c>
      <c r="B190" s="354" t="s">
        <v>877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6" hidden="false" customHeight="false" outlineLevel="0" collapsed="false">
      <c r="A191" s="352" t="n">
        <f aca="false">2+A190</f>
        <v>6485</v>
      </c>
      <c r="B191" s="354" t="s">
        <v>878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6" hidden="false" customHeight="false" outlineLevel="0" collapsed="false">
      <c r="A192" s="352" t="n">
        <f aca="false">2+A191</f>
        <v>6487</v>
      </c>
      <c r="B192" s="354" t="s">
        <v>879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6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6" hidden="false" customHeight="false" outlineLevel="0" collapsed="false">
      <c r="A193" s="352" t="n">
        <v>6489</v>
      </c>
      <c r="B193" s="354" t="s">
        <v>880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6" hidden="false" customHeight="false" outlineLevel="0" collapsed="false">
      <c r="A194" s="352" t="n">
        <v>6491</v>
      </c>
      <c r="B194" s="354" t="s">
        <v>881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6491</v>
      </c>
      <c r="O194" s="357"/>
      <c r="P194" s="1470"/>
      <c r="Q194" s="330"/>
      <c r="R194" s="357" t="n">
        <v>50491.7</v>
      </c>
      <c r="S194" s="1470"/>
      <c r="T194" s="330"/>
      <c r="U194" s="357"/>
      <c r="V194" s="1470"/>
      <c r="W194" s="330"/>
      <c r="X194" s="1471" t="n">
        <f aca="false">+ROUND(+O194+R194+U194,2)</f>
        <v>50491.7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6" hidden="false" customHeight="false" outlineLevel="0" collapsed="false">
      <c r="A195" s="352" t="n">
        <f aca="false">2+A194</f>
        <v>6493</v>
      </c>
      <c r="B195" s="354" t="s">
        <v>882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6" hidden="false" customHeight="false" outlineLevel="0" collapsed="false">
      <c r="A196" s="352" t="n">
        <f aca="false">2+A195</f>
        <v>6495</v>
      </c>
      <c r="B196" s="354" t="s">
        <v>883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6" hidden="false" customHeight="false" outlineLevel="0" collapsed="false">
      <c r="A197" s="352" t="n">
        <f aca="false">2+A196</f>
        <v>6497</v>
      </c>
      <c r="B197" s="354" t="s">
        <v>884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6" hidden="false" customHeight="false" outlineLevel="0" collapsed="false">
      <c r="A198" s="352" t="n">
        <v>6499</v>
      </c>
      <c r="B198" s="354" t="s">
        <v>885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6" hidden="false" customHeight="false" outlineLevel="0" collapsed="false">
      <c r="A199" s="352" t="n">
        <v>6501</v>
      </c>
      <c r="B199" s="462" t="s">
        <v>886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6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6" hidden="false" customHeight="false" outlineLevel="0" collapsed="false">
      <c r="A200" s="352" t="n">
        <v>6502</v>
      </c>
      <c r="B200" s="462" t="s">
        <v>887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6" hidden="false" customHeight="false" outlineLevel="0" collapsed="false">
      <c r="A201" s="352" t="n">
        <v>6503</v>
      </c>
      <c r="B201" s="462" t="s">
        <v>888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6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6" hidden="false" customHeight="false" outlineLevel="0" collapsed="false">
      <c r="A202" s="352" t="n">
        <v>6504</v>
      </c>
      <c r="B202" s="462" t="s">
        <v>889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6" hidden="false" customHeight="false" outlineLevel="0" collapsed="false">
      <c r="A203" s="352" t="n">
        <v>6506</v>
      </c>
      <c r="B203" s="462" t="s">
        <v>890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6" hidden="false" customHeight="false" outlineLevel="0" collapsed="false">
      <c r="A204" s="352" t="n">
        <v>6507</v>
      </c>
      <c r="B204" s="462" t="s">
        <v>891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6" hidden="false" customHeight="false" outlineLevel="0" collapsed="false">
      <c r="A205" s="352" t="n">
        <v>6508</v>
      </c>
      <c r="B205" s="462" t="s">
        <v>892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6508</v>
      </c>
      <c r="O205" s="1476" t="n">
        <v>0</v>
      </c>
      <c r="P205" s="1470" t="n">
        <v>4657.68</v>
      </c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4657.68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6" hidden="false" customHeight="false" outlineLevel="0" collapsed="false">
      <c r="A206" s="352" t="n">
        <v>6711</v>
      </c>
      <c r="B206" s="354" t="s">
        <v>893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6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6" hidden="false" customHeight="false" outlineLevel="0" collapsed="false">
      <c r="A207" s="352" t="n">
        <v>6713</v>
      </c>
      <c r="B207" s="354" t="s">
        <v>894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6" hidden="false" customHeight="false" outlineLevel="0" collapsed="false">
      <c r="A208" s="352" t="n">
        <v>6717</v>
      </c>
      <c r="B208" s="354" t="s">
        <v>895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6</v>
      </c>
      <c r="N208" s="356" t="n">
        <f aca="false">+A208</f>
        <v>6717</v>
      </c>
      <c r="O208" s="357" t="n">
        <v>35223.66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35223.66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6" hidden="false" customHeight="false" outlineLevel="0" collapsed="false">
      <c r="A209" s="352" t="n">
        <v>6721</v>
      </c>
      <c r="B209" s="354" t="s">
        <v>896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6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6" hidden="false" customHeight="false" outlineLevel="0" collapsed="false">
      <c r="A210" s="352" t="n">
        <v>6723</v>
      </c>
      <c r="B210" s="354" t="s">
        <v>897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6" hidden="false" customHeight="false" outlineLevel="0" collapsed="false">
      <c r="A211" s="352" t="n">
        <v>6727</v>
      </c>
      <c r="B211" s="354" t="s">
        <v>898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6727</v>
      </c>
      <c r="O211" s="1476" t="n">
        <v>0</v>
      </c>
      <c r="P211" s="1470" t="n">
        <v>26987.29</v>
      </c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26987.29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6" hidden="false" customHeight="false" outlineLevel="0" collapsed="false">
      <c r="A212" s="352" t="n">
        <v>6791</v>
      </c>
      <c r="B212" s="353" t="s">
        <v>899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6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6" hidden="false" customHeight="false" outlineLevel="0" collapsed="false">
      <c r="A213" s="352" t="n">
        <v>6799</v>
      </c>
      <c r="B213" s="353" t="s">
        <v>900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6" hidden="false" customHeight="false" outlineLevel="0" collapsed="false">
      <c r="A214" s="352" t="n">
        <v>6901</v>
      </c>
      <c r="B214" s="353" t="s">
        <v>901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6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6" hidden="false" customHeight="false" outlineLevel="0" collapsed="false">
      <c r="A215" s="352" t="n">
        <v>6902</v>
      </c>
      <c r="B215" s="353" t="s">
        <v>902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6" hidden="false" customHeight="false" outlineLevel="0" collapsed="false">
      <c r="A216" s="352" t="n">
        <v>6903</v>
      </c>
      <c r="B216" s="353" t="s">
        <v>903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6" hidden="false" customHeight="false" outlineLevel="0" collapsed="false">
      <c r="A217" s="352" t="n">
        <v>6904</v>
      </c>
      <c r="B217" s="353" t="s">
        <v>904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6" hidden="false" customHeight="false" outlineLevel="0" collapsed="false">
      <c r="A218" s="352" t="n">
        <v>6905</v>
      </c>
      <c r="B218" s="353" t="s">
        <v>905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6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6" hidden="false" customHeight="false" outlineLevel="0" collapsed="false">
      <c r="A219" s="352" t="n">
        <v>6906</v>
      </c>
      <c r="B219" s="353" t="s">
        <v>906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6" hidden="false" customHeight="false" outlineLevel="0" collapsed="false">
      <c r="A220" s="352" t="n">
        <v>6910</v>
      </c>
      <c r="B220" s="353" t="s">
        <v>907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6" hidden="false" customHeight="false" outlineLevel="0" collapsed="false">
      <c r="A221" s="352" t="n">
        <v>6911</v>
      </c>
      <c r="B221" s="354" t="s">
        <v>908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6" hidden="false" customHeight="false" outlineLevel="0" collapsed="false">
      <c r="A222" s="352" t="n">
        <v>6912</v>
      </c>
      <c r="B222" s="354" t="s">
        <v>909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6" hidden="false" customHeight="false" outlineLevel="0" collapsed="false">
      <c r="A223" s="352" t="n">
        <v>6915</v>
      </c>
      <c r="B223" s="354" t="s">
        <v>910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6915</v>
      </c>
      <c r="O223" s="357" t="n">
        <v>20863.48</v>
      </c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20863.48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6" hidden="false" customHeight="false" outlineLevel="0" collapsed="false">
      <c r="A224" s="352" t="n">
        <v>6916</v>
      </c>
      <c r="B224" s="354" t="s">
        <v>911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6" hidden="false" customHeight="false" outlineLevel="0" collapsed="false">
      <c r="A225" s="352" t="n">
        <v>6917</v>
      </c>
      <c r="B225" s="354" t="s">
        <v>912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6" hidden="false" customHeight="false" outlineLevel="0" collapsed="false">
      <c r="A226" s="352" t="n">
        <v>6918</v>
      </c>
      <c r="B226" s="354" t="s">
        <v>913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6" hidden="false" customHeight="false" outlineLevel="0" collapsed="false">
      <c r="A227" s="352" t="n">
        <v>6992</v>
      </c>
      <c r="B227" s="354" t="s">
        <v>914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6992</v>
      </c>
      <c r="O227" s="357" t="n">
        <v>145950.64</v>
      </c>
      <c r="P227" s="1470"/>
      <c r="Q227" s="330"/>
      <c r="R227" s="393"/>
      <c r="S227" s="1193"/>
      <c r="T227" s="330"/>
      <c r="U227" s="357" t="n">
        <v>123278.7</v>
      </c>
      <c r="V227" s="1470"/>
      <c r="W227" s="330"/>
      <c r="X227" s="1471" t="n">
        <f aca="false">+ROUND(+O227+R227+U227,2)</f>
        <v>269229.34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6" hidden="false" customHeight="false" outlineLevel="0" collapsed="false">
      <c r="A228" s="352" t="n">
        <v>6993</v>
      </c>
      <c r="B228" s="354" t="s">
        <v>915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6" hidden="false" customHeight="false" outlineLevel="0" collapsed="false">
      <c r="A229" s="352" t="n">
        <v>6994</v>
      </c>
      <c r="B229" s="354" t="s">
        <v>916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6" hidden="false" customHeight="false" outlineLevel="0" collapsed="false">
      <c r="A230" s="352" t="n">
        <v>6995</v>
      </c>
      <c r="B230" s="354" t="s">
        <v>917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6995</v>
      </c>
      <c r="O230" s="357" t="n">
        <v>1994185</v>
      </c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1994185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6" hidden="false" customHeight="false" outlineLevel="0" collapsed="false">
      <c r="A231" s="352" t="n">
        <v>6996</v>
      </c>
      <c r="B231" s="354" t="s">
        <v>918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6" hidden="false" customHeight="false" outlineLevel="0" collapsed="false">
      <c r="A232" s="352" t="n">
        <v>6997</v>
      </c>
      <c r="B232" s="354" t="s">
        <v>919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6" hidden="false" customHeight="false" outlineLevel="0" collapsed="false">
      <c r="A233" s="1282" t="n">
        <v>6998</v>
      </c>
      <c r="B233" s="803" t="s">
        <v>920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6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6" hidden="false" customHeight="false" outlineLevel="0" collapsed="false">
      <c r="A234" s="1460" t="s">
        <v>1669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6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6" hidden="false" customHeight="false" outlineLevel="0" collapsed="false">
      <c r="A235" s="326" t="n">
        <v>7011</v>
      </c>
      <c r="B235" s="521" t="s">
        <v>922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6</v>
      </c>
      <c r="N235" s="331" t="n">
        <f aca="false">+A235</f>
        <v>7011</v>
      </c>
      <c r="O235" s="332"/>
      <c r="P235" s="1456" t="n">
        <v>1086049.25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1086049.25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6" hidden="false" customHeight="false" outlineLevel="0" collapsed="false">
      <c r="A236" s="352" t="n">
        <v>7012</v>
      </c>
      <c r="B236" s="462" t="s">
        <v>923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6" hidden="false" customHeight="false" outlineLevel="0" collapsed="false">
      <c r="A237" s="352" t="n">
        <v>7013</v>
      </c>
      <c r="B237" s="462" t="s">
        <v>924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6" hidden="false" customHeight="false" outlineLevel="0" collapsed="false">
      <c r="A238" s="352" t="n">
        <v>7014</v>
      </c>
      <c r="B238" s="462" t="s">
        <v>925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6" hidden="false" customHeight="false" outlineLevel="0" collapsed="false">
      <c r="A239" s="352" t="n">
        <v>7041</v>
      </c>
      <c r="B239" s="462" t="s">
        <v>926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7041</v>
      </c>
      <c r="O239" s="357"/>
      <c r="P239" s="1470" t="n">
        <v>476380.4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76380.4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6" hidden="false" customHeight="false" outlineLevel="0" collapsed="false">
      <c r="A240" s="352" t="n">
        <v>7042</v>
      </c>
      <c r="B240" s="462" t="s">
        <v>927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6" hidden="false" customHeight="false" outlineLevel="0" collapsed="false">
      <c r="A241" s="352" t="n">
        <v>7043</v>
      </c>
      <c r="B241" s="462" t="s">
        <v>928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6" hidden="false" customHeight="false" outlineLevel="0" collapsed="false">
      <c r="A242" s="352" t="n">
        <v>7044</v>
      </c>
      <c r="B242" s="462" t="s">
        <v>929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6" hidden="false" customHeight="false" outlineLevel="0" collapsed="false">
      <c r="A243" s="352" t="n">
        <v>7051</v>
      </c>
      <c r="B243" s="462" t="s">
        <v>930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7051</v>
      </c>
      <c r="O243" s="357"/>
      <c r="P243" s="1470" t="n">
        <v>255757.31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255757.31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6" hidden="false" customHeight="false" outlineLevel="0" collapsed="false">
      <c r="A244" s="352" t="n">
        <v>7052</v>
      </c>
      <c r="B244" s="462" t="s">
        <v>931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6" hidden="false" customHeight="false" outlineLevel="0" collapsed="false">
      <c r="A245" s="352" t="n">
        <v>7090</v>
      </c>
      <c r="B245" s="517" t="s">
        <v>932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7090</v>
      </c>
      <c r="O245" s="357"/>
      <c r="P245" s="1470" t="n">
        <v>4689.35</v>
      </c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4689.35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6" hidden="false" customHeight="false" outlineLevel="0" collapsed="false">
      <c r="A246" s="352" t="n">
        <v>7110</v>
      </c>
      <c r="B246" s="354" t="s">
        <v>933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7110</v>
      </c>
      <c r="O246" s="357"/>
      <c r="P246" s="1470" t="n">
        <v>43160.98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43160.98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6" hidden="false" customHeight="false" outlineLevel="0" collapsed="false">
      <c r="A247" s="352" t="n">
        <v>7111</v>
      </c>
      <c r="B247" s="354" t="s">
        <v>934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6" hidden="false" customHeight="false" outlineLevel="0" collapsed="false">
      <c r="A248" s="352" t="n">
        <v>7112</v>
      </c>
      <c r="B248" s="354" t="s">
        <v>935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6" hidden="false" customHeight="false" outlineLevel="0" collapsed="false">
      <c r="A249" s="352" t="n">
        <v>7113</v>
      </c>
      <c r="B249" s="354" t="s">
        <v>936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7113</v>
      </c>
      <c r="O249" s="357"/>
      <c r="P249" s="1470"/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6" hidden="false" customHeight="false" outlineLevel="0" collapsed="false">
      <c r="A250" s="352" t="n">
        <v>7114</v>
      </c>
      <c r="B250" s="354" t="s">
        <v>937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6" hidden="false" customHeight="false" outlineLevel="0" collapsed="false">
      <c r="A251" s="352" t="n">
        <v>7115</v>
      </c>
      <c r="B251" s="354" t="s">
        <v>938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6" hidden="false" customHeight="false" outlineLevel="0" collapsed="false">
      <c r="A252" s="352" t="n">
        <v>7121</v>
      </c>
      <c r="B252" s="354" t="s">
        <v>939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7121</v>
      </c>
      <c r="O252" s="357"/>
      <c r="P252" s="1470" t="n">
        <v>50034.2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50034.2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6" hidden="false" customHeight="false" outlineLevel="0" collapsed="false">
      <c r="A253" s="352" t="n">
        <v>7122</v>
      </c>
      <c r="B253" s="354" t="s">
        <v>940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6" hidden="false" customHeight="false" outlineLevel="0" collapsed="false">
      <c r="A254" s="352" t="n">
        <v>7123</v>
      </c>
      <c r="B254" s="354" t="s">
        <v>941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7123</v>
      </c>
      <c r="O254" s="357"/>
      <c r="P254" s="1470" t="n">
        <v>574362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574362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6" hidden="false" customHeight="false" outlineLevel="0" collapsed="false">
      <c r="A255" s="352" t="n">
        <v>7124</v>
      </c>
      <c r="B255" s="354" t="s">
        <v>942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7124</v>
      </c>
      <c r="O255" s="357"/>
      <c r="P255" s="1470" t="n">
        <v>454711.58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454711.58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6" hidden="false" customHeight="false" outlineLevel="0" collapsed="false">
      <c r="A256" s="352" t="n">
        <v>7131</v>
      </c>
      <c r="B256" s="354" t="s">
        <v>943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7131</v>
      </c>
      <c r="O256" s="357"/>
      <c r="P256" s="1470" t="n">
        <v>403406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403406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6" hidden="false" customHeight="false" outlineLevel="0" collapsed="false">
      <c r="A257" s="352" t="n">
        <f aca="false">1+A256</f>
        <v>7132</v>
      </c>
      <c r="B257" s="354" t="s">
        <v>944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6" hidden="false" customHeight="false" outlineLevel="0" collapsed="false">
      <c r="A258" s="352" t="n">
        <v>7133</v>
      </c>
      <c r="B258" s="354" t="s">
        <v>945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6" hidden="false" customHeight="false" outlineLevel="0" collapsed="false">
      <c r="A259" s="352" t="n">
        <v>7140</v>
      </c>
      <c r="B259" s="354" t="s">
        <v>946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7140</v>
      </c>
      <c r="O259" s="357"/>
      <c r="P259" s="1470" t="n">
        <v>19539.15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19539.15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6" hidden="false" customHeight="false" outlineLevel="0" collapsed="false">
      <c r="A260" s="352" t="n">
        <v>7141</v>
      </c>
      <c r="B260" s="354" t="s">
        <v>947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6" hidden="false" customHeight="false" outlineLevel="0" collapsed="false">
      <c r="A261" s="352" t="n">
        <v>7142</v>
      </c>
      <c r="B261" s="354" t="s">
        <v>948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6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6" hidden="false" customHeight="false" outlineLevel="0" collapsed="false">
      <c r="A262" s="352" t="n">
        <v>7143</v>
      </c>
      <c r="B262" s="354" t="s">
        <v>949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7143</v>
      </c>
      <c r="O262" s="357"/>
      <c r="P262" s="1470"/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6" hidden="false" customHeight="false" outlineLevel="0" collapsed="false">
      <c r="A263" s="352" t="n">
        <v>7144</v>
      </c>
      <c r="B263" s="354" t="s">
        <v>950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6" hidden="false" customHeight="false" outlineLevel="0" collapsed="false">
      <c r="A264" s="352" t="n">
        <v>7145</v>
      </c>
      <c r="B264" s="354" t="s">
        <v>951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7145</v>
      </c>
      <c r="O264" s="357"/>
      <c r="P264" s="1470" t="n">
        <v>7378.22</v>
      </c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7378.22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6" hidden="false" customHeight="false" outlineLevel="0" collapsed="false">
      <c r="A265" s="352" t="n">
        <v>7146</v>
      </c>
      <c r="B265" s="354" t="s">
        <v>952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6" hidden="false" customHeight="false" outlineLevel="0" collapsed="false">
      <c r="A266" s="352" t="n">
        <v>7147</v>
      </c>
      <c r="B266" s="354" t="s">
        <v>953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6" hidden="false" customHeight="false" outlineLevel="0" collapsed="false">
      <c r="A267" s="352" t="n">
        <v>7149</v>
      </c>
      <c r="B267" s="354" t="s">
        <v>954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6" hidden="false" customHeight="false" outlineLevel="0" collapsed="false">
      <c r="A268" s="352" t="n">
        <v>7151</v>
      </c>
      <c r="B268" s="354" t="s">
        <v>955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6" hidden="false" customHeight="false" outlineLevel="0" collapsed="false">
      <c r="A269" s="352" t="n">
        <v>7159</v>
      </c>
      <c r="B269" s="354" t="s">
        <v>956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6" hidden="false" customHeight="false" outlineLevel="0" collapsed="false">
      <c r="A270" s="352" t="n">
        <v>7161</v>
      </c>
      <c r="B270" s="354" t="s">
        <v>957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6" hidden="false" customHeight="false" outlineLevel="0" collapsed="false">
      <c r="A271" s="352" t="n">
        <v>7162</v>
      </c>
      <c r="B271" s="354" t="s">
        <v>958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6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6" hidden="false" customHeight="false" outlineLevel="0" collapsed="false">
      <c r="A272" s="352" t="n">
        <v>7163</v>
      </c>
      <c r="B272" s="354" t="s">
        <v>959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6" hidden="false" customHeight="false" outlineLevel="0" collapsed="false">
      <c r="A273" s="1054" t="n">
        <v>7170</v>
      </c>
      <c r="B273" s="1055" t="s">
        <v>960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6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6" hidden="false" customHeight="false" outlineLevel="0" collapsed="false">
      <c r="A274" s="352" t="n">
        <v>7171</v>
      </c>
      <c r="B274" s="354" t="s">
        <v>961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6</v>
      </c>
      <c r="N274" s="356" t="n">
        <f aca="false">+A274</f>
        <v>7171</v>
      </c>
      <c r="O274" s="357"/>
      <c r="P274" s="1470"/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6" hidden="false" customHeight="false" outlineLevel="0" collapsed="false">
      <c r="A275" s="352" t="n">
        <v>7172</v>
      </c>
      <c r="B275" s="354" t="s">
        <v>962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6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6" hidden="false" customHeight="false" outlineLevel="0" collapsed="false">
      <c r="A276" s="352" t="n">
        <v>7173</v>
      </c>
      <c r="B276" s="517" t="s">
        <v>963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6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6" hidden="false" customHeight="false" outlineLevel="0" collapsed="false">
      <c r="A277" s="352" t="n">
        <v>7174</v>
      </c>
      <c r="B277" s="517" t="s">
        <v>964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6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6" hidden="false" customHeight="false" outlineLevel="0" collapsed="false">
      <c r="A278" s="352" t="n">
        <v>7175</v>
      </c>
      <c r="B278" s="517" t="s">
        <v>965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6</v>
      </c>
      <c r="N278" s="356" t="n">
        <f aca="false">+A278</f>
        <v>7175</v>
      </c>
      <c r="O278" s="357" t="n">
        <v>57400</v>
      </c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5740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6" hidden="false" customHeight="false" outlineLevel="0" collapsed="false">
      <c r="A279" s="352" t="n">
        <v>7176</v>
      </c>
      <c r="B279" s="517" t="s">
        <v>966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6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6" hidden="false" customHeight="false" outlineLevel="0" collapsed="false">
      <c r="A280" s="352" t="n">
        <v>7177</v>
      </c>
      <c r="B280" s="517" t="s">
        <v>967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6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6" hidden="false" customHeight="false" outlineLevel="0" collapsed="false">
      <c r="A281" s="352" t="n">
        <v>7178</v>
      </c>
      <c r="B281" s="517" t="s">
        <v>968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6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6" hidden="false" customHeight="false" outlineLevel="0" collapsed="false">
      <c r="A282" s="352" t="n">
        <v>7179</v>
      </c>
      <c r="B282" s="354" t="s">
        <v>969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6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6" hidden="false" customHeight="false" outlineLevel="0" collapsed="false">
      <c r="A283" s="352" t="n">
        <v>7180</v>
      </c>
      <c r="B283" s="354" t="s">
        <v>970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6" hidden="false" customHeight="false" outlineLevel="0" collapsed="false">
      <c r="A284" s="352" t="n">
        <v>7181</v>
      </c>
      <c r="B284" s="354" t="s">
        <v>971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6" hidden="false" customHeight="false" outlineLevel="0" collapsed="false">
      <c r="A285" s="352" t="n">
        <v>7182</v>
      </c>
      <c r="B285" s="353" t="s">
        <v>972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6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6" hidden="false" customHeight="false" outlineLevel="0" collapsed="false">
      <c r="A286" s="352" t="n">
        <v>7189</v>
      </c>
      <c r="B286" s="354" t="s">
        <v>973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6</v>
      </c>
      <c r="N286" s="356" t="n">
        <f aca="false">+A286</f>
        <v>7189</v>
      </c>
      <c r="O286" s="357"/>
      <c r="P286" s="1470" t="n">
        <v>9657.48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9657.48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6" hidden="false" customHeight="false" outlineLevel="0" collapsed="false">
      <c r="A287" s="352" t="n">
        <v>7190</v>
      </c>
      <c r="B287" s="462" t="s">
        <v>974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6</v>
      </c>
      <c r="N287" s="356" t="n">
        <f aca="false">+A287</f>
        <v>7190</v>
      </c>
      <c r="O287" s="357" t="n">
        <v>32082.48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32082.48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6" hidden="false" customHeight="false" outlineLevel="0" collapsed="false">
      <c r="A288" s="352" t="n">
        <v>7191</v>
      </c>
      <c r="B288" s="462" t="s">
        <v>975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6</v>
      </c>
      <c r="N288" s="356" t="n">
        <f aca="false">+A288</f>
        <v>7191</v>
      </c>
      <c r="O288" s="357"/>
      <c r="P288" s="1470" t="n">
        <v>856.38</v>
      </c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856.38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6" hidden="false" customHeight="false" outlineLevel="0" collapsed="false">
      <c r="A289" s="352" t="n">
        <v>7192</v>
      </c>
      <c r="B289" s="462" t="s">
        <v>976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6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6" hidden="false" customHeight="false" outlineLevel="0" collapsed="false">
      <c r="A290" s="352" t="n">
        <v>7198</v>
      </c>
      <c r="B290" s="462" t="s">
        <v>977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6</v>
      </c>
      <c r="N290" s="356" t="n">
        <f aca="false">+A290</f>
        <v>7198</v>
      </c>
      <c r="O290" s="357"/>
      <c r="P290" s="1470"/>
      <c r="Q290" s="330"/>
      <c r="R290" s="393"/>
      <c r="S290" s="1193" t="n">
        <v>3870</v>
      </c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387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6" hidden="false" customHeight="false" outlineLevel="0" collapsed="false">
      <c r="A291" s="352" t="n">
        <v>7199</v>
      </c>
      <c r="B291" s="462" t="s">
        <v>978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6</v>
      </c>
      <c r="N291" s="356" t="n">
        <f aca="false">+A291</f>
        <v>7199</v>
      </c>
      <c r="O291" s="357"/>
      <c r="P291" s="1470" t="n">
        <v>65477.2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65477.2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6" hidden="false" customHeight="false" outlineLevel="0" collapsed="false">
      <c r="A292" s="352" t="n">
        <v>7200</v>
      </c>
      <c r="B292" s="354" t="s">
        <v>979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6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6" hidden="false" customHeight="false" outlineLevel="0" collapsed="false">
      <c r="A293" s="352" t="n">
        <v>7211</v>
      </c>
      <c r="B293" s="462" t="s">
        <v>980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6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6" hidden="false" customHeight="false" outlineLevel="0" collapsed="false">
      <c r="A294" s="352" t="n">
        <v>7212</v>
      </c>
      <c r="B294" s="462" t="s">
        <v>981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6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6" hidden="false" customHeight="false" outlineLevel="0" collapsed="false">
      <c r="A295" s="352" t="n">
        <v>7215</v>
      </c>
      <c r="B295" s="462" t="s">
        <v>982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6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6" hidden="false" customHeight="false" outlineLevel="0" collapsed="false">
      <c r="A296" s="352" t="n">
        <v>7216</v>
      </c>
      <c r="B296" s="462" t="s">
        <v>983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6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6" hidden="false" customHeight="false" outlineLevel="0" collapsed="false">
      <c r="A297" s="352" t="n">
        <v>7217</v>
      </c>
      <c r="B297" s="462" t="s">
        <v>984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6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6" hidden="false" customHeight="false" outlineLevel="0" collapsed="false">
      <c r="A298" s="352" t="n">
        <v>7218</v>
      </c>
      <c r="B298" s="462" t="s">
        <v>985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6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6" hidden="false" customHeight="false" outlineLevel="0" collapsed="false">
      <c r="A299" s="352" t="n">
        <v>7219</v>
      </c>
      <c r="B299" s="462" t="s">
        <v>986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6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6" hidden="false" customHeight="false" outlineLevel="0" collapsed="false">
      <c r="A300" s="1054" t="n">
        <v>7220</v>
      </c>
      <c r="B300" s="1481" t="s">
        <v>987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6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6" hidden="false" customHeight="false" outlineLevel="0" collapsed="false">
      <c r="A301" s="352" t="n">
        <v>7221</v>
      </c>
      <c r="B301" s="354" t="s">
        <v>988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6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6" hidden="false" customHeight="false" outlineLevel="0" collapsed="false">
      <c r="A302" s="352" t="n">
        <v>7222</v>
      </c>
      <c r="B302" s="354" t="s">
        <v>989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6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6" hidden="false" customHeight="false" outlineLevel="0" collapsed="false">
      <c r="A303" s="352" t="n">
        <v>7223</v>
      </c>
      <c r="B303" s="354" t="s">
        <v>990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6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6" hidden="false" customHeight="false" outlineLevel="0" collapsed="false">
      <c r="A304" s="352" t="n">
        <v>7224</v>
      </c>
      <c r="B304" s="354" t="s">
        <v>991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6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6" hidden="false" customHeight="false" outlineLevel="0" collapsed="false">
      <c r="A305" s="352" t="n">
        <v>7226</v>
      </c>
      <c r="B305" s="354" t="s">
        <v>992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6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6" hidden="false" customHeight="false" outlineLevel="0" collapsed="false">
      <c r="A306" s="352" t="n">
        <v>7229</v>
      </c>
      <c r="B306" s="354" t="s">
        <v>993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6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6" hidden="false" customHeight="false" outlineLevel="0" collapsed="false">
      <c r="A307" s="352" t="n">
        <v>7231</v>
      </c>
      <c r="B307" s="354" t="s">
        <v>994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6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6" hidden="false" customHeight="false" outlineLevel="0" collapsed="false">
      <c r="A308" s="352" t="n">
        <v>7232</v>
      </c>
      <c r="B308" s="354" t="s">
        <v>995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6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6" hidden="false" customHeight="false" outlineLevel="0" collapsed="false">
      <c r="A309" s="352" t="n">
        <v>7241</v>
      </c>
      <c r="B309" s="354" t="s">
        <v>99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6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6" hidden="false" customHeight="false" outlineLevel="0" collapsed="false">
      <c r="A310" s="352" t="n">
        <v>7242</v>
      </c>
      <c r="B310" s="354" t="s">
        <v>99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6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6" hidden="false" customHeight="false" outlineLevel="0" collapsed="false">
      <c r="A311" s="352" t="n">
        <v>7250</v>
      </c>
      <c r="B311" s="353" t="s">
        <v>998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6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6" hidden="false" customHeight="false" outlineLevel="0" collapsed="false">
      <c r="A312" s="352" t="n">
        <v>7251</v>
      </c>
      <c r="B312" s="354" t="s">
        <v>999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6</v>
      </c>
      <c r="N312" s="356" t="n">
        <f aca="false">+A312</f>
        <v>7251</v>
      </c>
      <c r="O312" s="357"/>
      <c r="P312" s="1470" t="n">
        <v>0.07</v>
      </c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.07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6" hidden="false" customHeight="false" outlineLevel="0" collapsed="false">
      <c r="A313" s="352" t="n">
        <v>7252</v>
      </c>
      <c r="B313" s="354" t="s">
        <v>1000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6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6" hidden="false" customHeight="false" outlineLevel="0" collapsed="false">
      <c r="A314" s="352" t="n">
        <v>7258</v>
      </c>
      <c r="B314" s="354" t="s">
        <v>1001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6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6" hidden="false" customHeight="false" outlineLevel="0" collapsed="false">
      <c r="A315" s="352" t="n">
        <v>7270</v>
      </c>
      <c r="B315" s="353" t="s">
        <v>1002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6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6" hidden="false" customHeight="false" outlineLevel="0" collapsed="false">
      <c r="A316" s="352" t="n">
        <v>7271</v>
      </c>
      <c r="B316" s="354" t="s">
        <v>1003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6</v>
      </c>
      <c r="N316" s="356" t="n">
        <f aca="false">+A316</f>
        <v>7271</v>
      </c>
      <c r="O316" s="357"/>
      <c r="P316" s="1470" t="n">
        <v>41979.84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41979.84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6" hidden="false" customHeight="false" outlineLevel="0" collapsed="false">
      <c r="A317" s="352" t="n">
        <v>7274</v>
      </c>
      <c r="B317" s="353" t="s">
        <v>1004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6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6" hidden="false" customHeight="false" outlineLevel="0" collapsed="false">
      <c r="A318" s="352" t="n">
        <v>7275</v>
      </c>
      <c r="B318" s="353" t="s">
        <v>1005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6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6" hidden="false" customHeight="false" outlineLevel="0" collapsed="false">
      <c r="A319" s="352" t="n">
        <v>7277</v>
      </c>
      <c r="B319" s="354" t="s">
        <v>1006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6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6" hidden="false" customHeight="false" outlineLevel="0" collapsed="false">
      <c r="A320" s="352" t="n">
        <v>7278</v>
      </c>
      <c r="B320" s="354" t="s">
        <v>1007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6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6" hidden="false" customHeight="false" outlineLevel="0" collapsed="false">
      <c r="A321" s="352" t="n">
        <v>7282</v>
      </c>
      <c r="B321" s="354" t="s">
        <v>1008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6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6" hidden="false" customHeight="false" outlineLevel="0" collapsed="false">
      <c r="A322" s="352" t="n">
        <v>7289</v>
      </c>
      <c r="B322" s="354" t="s">
        <v>1009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6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6" hidden="false" customHeight="false" outlineLevel="0" collapsed="false">
      <c r="A323" s="352" t="n">
        <v>7291</v>
      </c>
      <c r="B323" s="354" t="s">
        <v>1010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6</v>
      </c>
      <c r="N323" s="356" t="n">
        <f aca="false">+A323</f>
        <v>7291</v>
      </c>
      <c r="O323" s="357"/>
      <c r="P323" s="1470" t="n">
        <v>6968.86</v>
      </c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6968.86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6" hidden="false" customHeight="false" outlineLevel="0" collapsed="false">
      <c r="A324" s="352" t="n">
        <v>7292</v>
      </c>
      <c r="B324" s="354" t="s">
        <v>1011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6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6" hidden="false" customHeight="false" outlineLevel="0" collapsed="false">
      <c r="A325" s="352" t="n">
        <v>7298</v>
      </c>
      <c r="B325" s="354" t="s">
        <v>1012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6" hidden="false" customHeight="false" outlineLevel="0" collapsed="false">
      <c r="A326" s="352" t="n">
        <v>7311</v>
      </c>
      <c r="B326" s="517" t="s">
        <v>1013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6" hidden="false" customHeight="false" outlineLevel="0" collapsed="false">
      <c r="A327" s="352" t="n">
        <v>7313</v>
      </c>
      <c r="B327" s="517" t="s">
        <v>1014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6" hidden="false" customHeight="false" outlineLevel="0" collapsed="false">
      <c r="A328" s="352" t="n">
        <v>7319</v>
      </c>
      <c r="B328" s="517" t="s">
        <v>1015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6" hidden="false" customHeight="false" outlineLevel="0" collapsed="false">
      <c r="A329" s="352" t="n">
        <v>7381</v>
      </c>
      <c r="B329" s="354" t="s">
        <v>1016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6" hidden="false" customHeight="false" outlineLevel="0" collapsed="false">
      <c r="A330" s="352" t="n">
        <v>7382</v>
      </c>
      <c r="B330" s="354" t="s">
        <v>1017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6" hidden="false" customHeight="false" outlineLevel="0" collapsed="false">
      <c r="A331" s="352" t="n">
        <v>7383</v>
      </c>
      <c r="B331" s="354" t="s">
        <v>1018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6" hidden="false" customHeight="false" outlineLevel="0" collapsed="false">
      <c r="A332" s="352" t="n">
        <v>7384</v>
      </c>
      <c r="B332" s="354" t="s">
        <v>1019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6" hidden="false" customHeight="false" outlineLevel="0" collapsed="false">
      <c r="A333" s="352" t="n">
        <v>7385</v>
      </c>
      <c r="B333" s="354" t="s">
        <v>1020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6" hidden="false" customHeight="false" outlineLevel="0" collapsed="false">
      <c r="A334" s="352" t="n">
        <v>7386</v>
      </c>
      <c r="B334" s="354" t="s">
        <v>1021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6" hidden="false" customHeight="false" outlineLevel="0" collapsed="false">
      <c r="A335" s="352" t="n">
        <v>7387</v>
      </c>
      <c r="B335" s="354" t="s">
        <v>1022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6" hidden="false" customHeight="false" outlineLevel="0" collapsed="false">
      <c r="A336" s="352" t="n">
        <v>7388</v>
      </c>
      <c r="B336" s="354" t="s">
        <v>1023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6" hidden="false" customHeight="false" outlineLevel="0" collapsed="false">
      <c r="A337" s="352" t="n">
        <v>7391</v>
      </c>
      <c r="B337" s="517" t="s">
        <v>1024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6" hidden="false" customHeight="false" outlineLevel="0" collapsed="false">
      <c r="A338" s="352" t="n">
        <v>7392</v>
      </c>
      <c r="B338" s="517" t="s">
        <v>1025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7392</v>
      </c>
      <c r="O338" s="357" t="n">
        <v>28.97</v>
      </c>
      <c r="P338" s="1470"/>
      <c r="Q338" s="330"/>
      <c r="R338" s="357" t="n">
        <v>107.66</v>
      </c>
      <c r="S338" s="1470"/>
      <c r="T338" s="330"/>
      <c r="U338" s="357"/>
      <c r="V338" s="1470"/>
      <c r="W338" s="330"/>
      <c r="X338" s="1471" t="n">
        <f aca="false">+ROUND(+O338+R338+U338,2)</f>
        <v>136.63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6" hidden="false" customHeight="false" outlineLevel="0" collapsed="false">
      <c r="A339" s="352" t="n">
        <v>7400</v>
      </c>
      <c r="B339" s="354" t="s">
        <v>1026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6" hidden="false" customHeight="false" outlineLevel="0" collapsed="false">
      <c r="A340" s="352" t="n">
        <v>7401</v>
      </c>
      <c r="B340" s="354" t="s">
        <v>1027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6" hidden="false" customHeight="false" outlineLevel="0" collapsed="false">
      <c r="A341" s="352" t="n">
        <v>7402</v>
      </c>
      <c r="B341" s="354" t="s">
        <v>1028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6" hidden="false" customHeight="false" outlineLevel="0" collapsed="false">
      <c r="A342" s="352" t="n">
        <v>7403</v>
      </c>
      <c r="B342" s="354" t="s">
        <v>1029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6" hidden="false" customHeight="false" outlineLevel="0" collapsed="false">
      <c r="A343" s="352" t="n">
        <v>7404</v>
      </c>
      <c r="B343" s="354" t="s">
        <v>1030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6" hidden="false" customHeight="false" outlineLevel="0" collapsed="false">
      <c r="A344" s="352" t="n">
        <v>7405</v>
      </c>
      <c r="B344" s="354" t="s">
        <v>1031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6" hidden="false" customHeight="false" outlineLevel="0" collapsed="false">
      <c r="A345" s="352" t="n">
        <v>7406</v>
      </c>
      <c r="B345" s="354" t="s">
        <v>1032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6" hidden="false" customHeight="false" outlineLevel="0" collapsed="false">
      <c r="A346" s="352" t="n">
        <v>7407</v>
      </c>
      <c r="B346" s="354" t="s">
        <v>1033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6" hidden="false" customHeight="false" outlineLevel="0" collapsed="false">
      <c r="A347" s="352" t="n">
        <v>7408</v>
      </c>
      <c r="B347" s="354" t="s">
        <v>1034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6" hidden="false" customHeight="false" outlineLevel="0" collapsed="false">
      <c r="A348" s="352" t="n">
        <v>7409</v>
      </c>
      <c r="B348" s="354" t="s">
        <v>1035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6" hidden="false" customHeight="false" outlineLevel="0" collapsed="false">
      <c r="A349" s="352" t="n">
        <v>7411</v>
      </c>
      <c r="B349" s="462" t="s">
        <v>1036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7411</v>
      </c>
      <c r="O349" s="357"/>
      <c r="P349" s="1470" t="n">
        <v>10000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10000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6" hidden="false" customHeight="false" outlineLevel="0" collapsed="false">
      <c r="A350" s="352" t="n">
        <v>7412</v>
      </c>
      <c r="B350" s="462" t="s">
        <v>1037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6" hidden="false" customHeight="false" outlineLevel="0" collapsed="false">
      <c r="A351" s="352" t="n">
        <v>7413</v>
      </c>
      <c r="B351" s="462" t="s">
        <v>1038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7413</v>
      </c>
      <c r="O351" s="357"/>
      <c r="P351" s="1470" t="n">
        <v>411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411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6" hidden="false" customHeight="false" outlineLevel="0" collapsed="false">
      <c r="A352" s="352" t="n">
        <v>7414</v>
      </c>
      <c r="B352" s="462" t="s">
        <v>1039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6" hidden="false" customHeight="false" outlineLevel="0" collapsed="false">
      <c r="A353" s="352" t="n">
        <v>7419</v>
      </c>
      <c r="B353" s="462" t="s">
        <v>1040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6" hidden="false" customHeight="false" outlineLevel="0" collapsed="false">
      <c r="A354" s="352" t="n">
        <v>7450</v>
      </c>
      <c r="B354" s="464" t="s">
        <v>1041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6" hidden="false" customHeight="false" outlineLevel="0" collapsed="false">
      <c r="A355" s="352" t="n">
        <v>7471</v>
      </c>
      <c r="B355" s="354" t="s">
        <v>1042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6" hidden="false" customHeight="false" outlineLevel="0" collapsed="false">
      <c r="A356" s="352" t="n">
        <v>7472</v>
      </c>
      <c r="B356" s="354" t="s">
        <v>1043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6" hidden="false" customHeight="false" outlineLevel="0" collapsed="false">
      <c r="A357" s="352" t="n">
        <v>7473</v>
      </c>
      <c r="B357" s="354" t="s">
        <v>1044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6" hidden="false" customHeight="false" outlineLevel="0" collapsed="false">
      <c r="A358" s="352" t="n">
        <v>7474</v>
      </c>
      <c r="B358" s="354" t="s">
        <v>1045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6" hidden="false" customHeight="false" outlineLevel="0" collapsed="false">
      <c r="A359" s="352" t="n">
        <v>7481</v>
      </c>
      <c r="B359" s="354" t="s">
        <v>1046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7481</v>
      </c>
      <c r="O359" s="357"/>
      <c r="P359" s="1470"/>
      <c r="Q359" s="330"/>
      <c r="R359" s="357"/>
      <c r="S359" s="1470" t="n">
        <v>9720.08</v>
      </c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9720.08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6" hidden="false" customHeight="false" outlineLevel="0" collapsed="false">
      <c r="A360" s="352" t="n">
        <v>7482</v>
      </c>
      <c r="B360" s="354" t="s">
        <v>1047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6" hidden="false" customHeight="false" outlineLevel="0" collapsed="false">
      <c r="A361" s="352" t="n">
        <v>7483</v>
      </c>
      <c r="B361" s="354" t="s">
        <v>1048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6" hidden="false" customHeight="false" outlineLevel="0" collapsed="false">
      <c r="A362" s="352" t="n">
        <v>7484</v>
      </c>
      <c r="B362" s="354" t="s">
        <v>1049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6" hidden="false" customHeight="false" outlineLevel="0" collapsed="false">
      <c r="A363" s="352" t="n">
        <v>7485</v>
      </c>
      <c r="B363" s="462" t="s">
        <v>1050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6" hidden="false" customHeight="false" outlineLevel="0" collapsed="false">
      <c r="A364" s="352" t="n">
        <v>7486</v>
      </c>
      <c r="B364" s="462" t="s">
        <v>1051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6" hidden="false" customHeight="false" outlineLevel="0" collapsed="false">
      <c r="A365" s="352" t="n">
        <v>7487</v>
      </c>
      <c r="B365" s="462" t="s">
        <v>1052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6" hidden="false" customHeight="false" outlineLevel="0" collapsed="false">
      <c r="A366" s="352" t="n">
        <v>7488</v>
      </c>
      <c r="B366" s="462" t="s">
        <v>1053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6" hidden="false" customHeight="false" outlineLevel="0" collapsed="false">
      <c r="A367" s="352" t="n">
        <v>7491</v>
      </c>
      <c r="B367" s="354" t="s">
        <v>1054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6" hidden="false" customHeight="false" outlineLevel="0" collapsed="false">
      <c r="A368" s="352" t="n">
        <v>7492</v>
      </c>
      <c r="B368" s="354" t="s">
        <v>1055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6" hidden="false" customHeight="false" outlineLevel="0" collapsed="false">
      <c r="A369" s="352" t="n">
        <v>7493</v>
      </c>
      <c r="B369" s="354" t="s">
        <v>1056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6" hidden="false" customHeight="false" outlineLevel="0" collapsed="false">
      <c r="A370" s="352" t="n">
        <v>7494</v>
      </c>
      <c r="B370" s="354" t="s">
        <v>1057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6" hidden="false" customHeight="false" outlineLevel="0" collapsed="false">
      <c r="A371" s="352" t="n">
        <v>7499</v>
      </c>
      <c r="B371" s="354" t="s">
        <v>1058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6" hidden="false" customHeight="false" outlineLevel="0" collapsed="false">
      <c r="A372" s="352" t="n">
        <v>7500</v>
      </c>
      <c r="B372" s="353" t="s">
        <v>1059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6" hidden="false" customHeight="false" outlineLevel="0" collapsed="false">
      <c r="A373" s="352" t="n">
        <v>7501</v>
      </c>
      <c r="B373" s="353" t="s">
        <v>1060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6" hidden="false" customHeight="false" outlineLevel="0" collapsed="false">
      <c r="A374" s="352" t="n">
        <v>7502</v>
      </c>
      <c r="B374" s="353" t="s">
        <v>1061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6" hidden="false" customHeight="false" outlineLevel="0" collapsed="false">
      <c r="A375" s="352" t="n">
        <v>7511</v>
      </c>
      <c r="B375" s="354" t="s">
        <v>1062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7511</v>
      </c>
      <c r="O375" s="357"/>
      <c r="P375" s="1470" t="n">
        <v>5592213.3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5592213.3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6" hidden="false" customHeight="false" outlineLevel="0" collapsed="false">
      <c r="A376" s="352" t="n">
        <v>7519</v>
      </c>
      <c r="B376" s="354" t="s">
        <v>1063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6" hidden="false" customHeight="false" outlineLevel="0" collapsed="false">
      <c r="A377" s="352" t="n">
        <v>7522</v>
      </c>
      <c r="B377" s="354" t="s">
        <v>1064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7522</v>
      </c>
      <c r="O377" s="357"/>
      <c r="P377" s="1470" t="n">
        <v>2190376.08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2190376.08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6" hidden="false" customHeight="false" outlineLevel="0" collapsed="false">
      <c r="A378" s="352" t="n">
        <v>7524</v>
      </c>
      <c r="B378" s="354" t="s">
        <v>1065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7524</v>
      </c>
      <c r="O378" s="357"/>
      <c r="P378" s="1470"/>
      <c r="Q378" s="330"/>
      <c r="R378" s="357"/>
      <c r="S378" s="1470" t="n">
        <v>162153.28</v>
      </c>
      <c r="T378" s="330"/>
      <c r="U378" s="357"/>
      <c r="V378" s="1470"/>
      <c r="W378" s="330"/>
      <c r="X378" s="1471" t="n">
        <f aca="false">+ROUND(+O378+R378+U378,2)</f>
        <v>0</v>
      </c>
      <c r="Y378" s="1472" t="n">
        <f aca="false">+ROUND(+P378+S378+V378,2)</f>
        <v>162153.28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6" hidden="false" customHeight="false" outlineLevel="0" collapsed="false">
      <c r="A379" s="352" t="n">
        <v>7525</v>
      </c>
      <c r="B379" s="354" t="s">
        <v>1066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6" hidden="false" customHeight="false" outlineLevel="0" collapsed="false">
      <c r="A380" s="352" t="n">
        <v>7532</v>
      </c>
      <c r="B380" s="354" t="s">
        <v>1067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7532</v>
      </c>
      <c r="O380" s="357"/>
      <c r="P380" s="1470"/>
      <c r="Q380" s="330"/>
      <c r="R380" s="357"/>
      <c r="S380" s="1470" t="n">
        <v>1824794.5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1824794.5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6" hidden="false" customHeight="false" outlineLevel="0" collapsed="false">
      <c r="A381" s="352" t="n">
        <v>7534</v>
      </c>
      <c r="B381" s="354" t="s">
        <v>1068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7534</v>
      </c>
      <c r="O381" s="357" t="n">
        <v>162153.28</v>
      </c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162153.28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6" hidden="false" customHeight="false" outlineLevel="0" collapsed="false">
      <c r="A382" s="352" t="n">
        <v>7535</v>
      </c>
      <c r="B382" s="354" t="s">
        <v>1069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6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6" hidden="false" customHeight="false" outlineLevel="0" collapsed="false">
      <c r="A383" s="352" t="n">
        <v>7582</v>
      </c>
      <c r="B383" s="354" t="s">
        <v>1070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6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6" hidden="false" customHeight="false" outlineLevel="0" collapsed="false">
      <c r="A384" s="352" t="n">
        <v>7584</v>
      </c>
      <c r="B384" s="354" t="s">
        <v>1071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6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6" hidden="false" customHeight="false" outlineLevel="0" collapsed="false">
      <c r="A385" s="352" t="n">
        <v>7585</v>
      </c>
      <c r="B385" s="354" t="s">
        <v>1072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6" hidden="false" customHeight="false" outlineLevel="0" collapsed="false">
      <c r="A386" s="352" t="n">
        <v>7591</v>
      </c>
      <c r="B386" s="466" t="s">
        <v>1073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6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6" hidden="false" customHeight="false" outlineLevel="0" collapsed="false">
      <c r="A387" s="352" t="n">
        <v>7595</v>
      </c>
      <c r="B387" s="466" t="s">
        <v>1074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6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6" hidden="false" customHeight="false" outlineLevel="0" collapsed="false">
      <c r="A388" s="352" t="n">
        <v>7596</v>
      </c>
      <c r="B388" s="466" t="s">
        <v>1075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6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6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6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6" hidden="false" customHeight="false" outlineLevel="0" collapsed="false">
      <c r="A390" s="352" t="n">
        <v>7598</v>
      </c>
      <c r="B390" s="466" t="s">
        <v>1077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6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6" hidden="false" customHeight="false" outlineLevel="0" collapsed="false">
      <c r="A391" s="352" t="n">
        <v>7599</v>
      </c>
      <c r="B391" s="466" t="s">
        <v>1078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6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6" hidden="false" customHeight="false" outlineLevel="0" collapsed="false">
      <c r="A392" s="352" t="n">
        <v>7600</v>
      </c>
      <c r="B392" s="535" t="s">
        <v>1079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6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80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6</v>
      </c>
      <c r="N393" s="356" t="n">
        <f aca="false">+A393</f>
        <v>7601</v>
      </c>
      <c r="O393" s="357"/>
      <c r="P393" s="1470" t="n">
        <v>367775.27</v>
      </c>
      <c r="Q393" s="330"/>
      <c r="R393" s="357" t="n">
        <v>367775.27</v>
      </c>
      <c r="S393" s="1470"/>
      <c r="T393" s="330"/>
      <c r="U393" s="357"/>
      <c r="V393" s="1470"/>
      <c r="W393" s="330"/>
      <c r="X393" s="1471" t="n">
        <f aca="false">+ROUND(+O393+R393+U393,2)</f>
        <v>367775.27</v>
      </c>
      <c r="Y393" s="1472" t="n">
        <f aca="false">+ROUND(+P393+S393+V393,2)</f>
        <v>367775.27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6" hidden="false" customHeight="false" outlineLevel="0" collapsed="false">
      <c r="A394" s="352" t="n">
        <v>7602</v>
      </c>
      <c r="B394" s="535" t="s">
        <v>1081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6</v>
      </c>
      <c r="N394" s="356" t="n">
        <f aca="false">+A394</f>
        <v>7602</v>
      </c>
      <c r="O394" s="357"/>
      <c r="P394" s="1470" t="n">
        <v>42653.1</v>
      </c>
      <c r="Q394" s="330"/>
      <c r="R394" s="357"/>
      <c r="S394" s="1470"/>
      <c r="T394" s="330"/>
      <c r="U394" s="357" t="n">
        <v>42653.1</v>
      </c>
      <c r="V394" s="1470"/>
      <c r="W394" s="330"/>
      <c r="X394" s="1471" t="n">
        <f aca="false">+ROUND(+O394+R394+U394,2)</f>
        <v>42653.1</v>
      </c>
      <c r="Y394" s="1472" t="n">
        <f aca="false">+ROUND(+P394+S394+V394,2)</f>
        <v>42653.1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2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6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6" hidden="false" customHeight="false" outlineLevel="0" collapsed="false">
      <c r="A396" s="352" t="n">
        <v>7609</v>
      </c>
      <c r="B396" s="466" t="s">
        <v>1083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6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2125236.02</v>
      </c>
      <c r="W396" s="330"/>
      <c r="X396" s="1471" t="n">
        <f aca="false">+ROUND(+O396+R396+U396,2)</f>
        <v>0</v>
      </c>
      <c r="Y396" s="1472" t="n">
        <f aca="false">+ROUND(+P396+S396+V396,2)</f>
        <v>2125236.02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6" hidden="false" customHeight="false" outlineLevel="0" collapsed="false">
      <c r="A397" s="352" t="n">
        <v>7612</v>
      </c>
      <c r="B397" s="354" t="s">
        <v>1084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7612</v>
      </c>
      <c r="O397" s="357"/>
      <c r="P397" s="1470" t="n">
        <v>265351.2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65351.2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6" hidden="false" customHeight="false" outlineLevel="0" collapsed="false">
      <c r="A398" s="352" t="n">
        <v>7613</v>
      </c>
      <c r="B398" s="466" t="s">
        <v>1085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6</v>
      </c>
      <c r="N398" s="356" t="n">
        <f aca="false">+A398</f>
        <v>7613</v>
      </c>
      <c r="O398" s="357"/>
      <c r="P398" s="1470" t="n">
        <v>7088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7088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6" hidden="false" customHeight="false" outlineLevel="0" collapsed="false">
      <c r="A399" s="352" t="n">
        <v>7614</v>
      </c>
      <c r="B399" s="466" t="s">
        <v>1086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6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6" hidden="false" customHeight="false" outlineLevel="0" collapsed="false">
      <c r="A400" s="352" t="n">
        <v>7615</v>
      </c>
      <c r="B400" s="466" t="s">
        <v>1087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6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6" hidden="false" customHeight="false" outlineLevel="0" collapsed="false">
      <c r="A401" s="352" t="n">
        <v>7617</v>
      </c>
      <c r="B401" s="354" t="s">
        <v>1088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6" hidden="false" customHeight="false" outlineLevel="0" collapsed="false">
      <c r="A402" s="352" t="n">
        <v>7618</v>
      </c>
      <c r="B402" s="354" t="s">
        <v>1089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6" hidden="false" customHeight="false" outlineLevel="0" collapsed="false">
      <c r="A403" s="352" t="n">
        <v>7642</v>
      </c>
      <c r="B403" s="354" t="s">
        <v>1090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6" hidden="false" customHeight="false" outlineLevel="0" collapsed="false">
      <c r="A404" s="352" t="n">
        <v>7643</v>
      </c>
      <c r="B404" s="354" t="s">
        <v>1091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6" hidden="false" customHeight="false" outlineLevel="0" collapsed="false">
      <c r="A405" s="352" t="n">
        <v>7644</v>
      </c>
      <c r="B405" s="354" t="s">
        <v>1092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6" hidden="false" customHeight="false" outlineLevel="0" collapsed="false">
      <c r="A406" s="352" t="n">
        <v>7645</v>
      </c>
      <c r="B406" s="354" t="s">
        <v>1093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6" hidden="false" customHeight="false" outlineLevel="0" collapsed="false">
      <c r="A407" s="352" t="n">
        <v>7647</v>
      </c>
      <c r="B407" s="354" t="s">
        <v>1094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6" hidden="false" customHeight="false" outlineLevel="0" collapsed="false">
      <c r="A408" s="352" t="n">
        <v>7648</v>
      </c>
      <c r="B408" s="354" t="s">
        <v>1095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6" hidden="false" customHeight="false" outlineLevel="0" collapsed="false">
      <c r="A409" s="352" t="n">
        <v>7652</v>
      </c>
      <c r="B409" s="354" t="s">
        <v>1096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6" hidden="false" customHeight="false" outlineLevel="0" collapsed="false">
      <c r="A410" s="352" t="n">
        <v>7653</v>
      </c>
      <c r="B410" s="354" t="s">
        <v>1097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6" hidden="false" customHeight="false" outlineLevel="0" collapsed="false">
      <c r="A411" s="352" t="n">
        <v>7654</v>
      </c>
      <c r="B411" s="354" t="s">
        <v>1098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6" hidden="false" customHeight="false" outlineLevel="0" collapsed="false">
      <c r="A412" s="352" t="n">
        <v>7655</v>
      </c>
      <c r="B412" s="354" t="s">
        <v>1099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6" hidden="false" customHeight="false" outlineLevel="0" collapsed="false">
      <c r="A413" s="352" t="n">
        <v>7657</v>
      </c>
      <c r="B413" s="354" t="s">
        <v>1100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6" hidden="false" customHeight="false" outlineLevel="0" collapsed="false">
      <c r="A414" s="352" t="n">
        <v>7658</v>
      </c>
      <c r="B414" s="354" t="s">
        <v>1101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6" hidden="false" customHeight="false" outlineLevel="0" collapsed="false">
      <c r="A415" s="352" t="n">
        <v>7672</v>
      </c>
      <c r="B415" s="354" t="s">
        <v>1102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6" hidden="false" customHeight="false" outlineLevel="0" collapsed="false">
      <c r="A416" s="352" t="n">
        <v>7673</v>
      </c>
      <c r="B416" s="354" t="s">
        <v>1103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6" hidden="false" customHeight="false" outlineLevel="0" collapsed="false">
      <c r="A417" s="352" t="n">
        <v>7674</v>
      </c>
      <c r="B417" s="354" t="s">
        <v>1104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6" hidden="false" customHeight="false" outlineLevel="0" collapsed="false">
      <c r="A418" s="352" t="n">
        <v>7675</v>
      </c>
      <c r="B418" s="354" t="s">
        <v>1105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6" hidden="false" customHeight="false" outlineLevel="0" collapsed="false">
      <c r="A419" s="352" t="n">
        <v>7677</v>
      </c>
      <c r="B419" s="354" t="s">
        <v>1106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6" hidden="false" customHeight="false" outlineLevel="0" collapsed="false">
      <c r="A420" s="352" t="n">
        <v>7678</v>
      </c>
      <c r="B420" s="354" t="s">
        <v>1107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6" hidden="false" customHeight="false" outlineLevel="0" collapsed="false">
      <c r="A421" s="352" t="n">
        <v>7682</v>
      </c>
      <c r="B421" s="466" t="s">
        <v>1108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7682</v>
      </c>
      <c r="O421" s="357" t="n">
        <v>4073.88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4073.88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6" hidden="false" customHeight="false" outlineLevel="0" collapsed="false">
      <c r="A422" s="352" t="n">
        <v>7684</v>
      </c>
      <c r="B422" s="466" t="s">
        <v>1109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6" hidden="false" customHeight="false" outlineLevel="0" collapsed="false">
      <c r="A423" s="352" t="n">
        <v>7685</v>
      </c>
      <c r="B423" s="466" t="s">
        <v>1110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6" hidden="false" customHeight="false" outlineLevel="0" collapsed="false">
      <c r="A424" s="352" t="n">
        <v>7689</v>
      </c>
      <c r="B424" s="466" t="s">
        <v>1111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6" hidden="false" customHeight="false" outlineLevel="0" collapsed="false">
      <c r="A425" s="352" t="n">
        <v>7692</v>
      </c>
      <c r="B425" s="353" t="s">
        <v>1112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6" hidden="false" customHeight="false" outlineLevel="0" collapsed="false">
      <c r="A426" s="352" t="n">
        <v>7693</v>
      </c>
      <c r="B426" s="466" t="s">
        <v>1113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6" hidden="false" customHeight="false" outlineLevel="0" collapsed="false">
      <c r="A427" s="352" t="n">
        <v>7694</v>
      </c>
      <c r="B427" s="466" t="s">
        <v>1114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6" hidden="false" customHeight="false" outlineLevel="0" collapsed="false">
      <c r="A428" s="352" t="n">
        <v>7695</v>
      </c>
      <c r="B428" s="466" t="s">
        <v>1115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6" hidden="false" customHeight="false" outlineLevel="0" collapsed="false">
      <c r="A429" s="352" t="n">
        <v>7697</v>
      </c>
      <c r="B429" s="353" t="s">
        <v>1116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6" hidden="false" customHeight="false" outlineLevel="0" collapsed="false">
      <c r="A430" s="352" t="n">
        <v>7698</v>
      </c>
      <c r="B430" s="353" t="s">
        <v>1117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6" hidden="false" customHeight="false" outlineLevel="0" collapsed="false">
      <c r="A431" s="352" t="n">
        <v>7699</v>
      </c>
      <c r="B431" s="462" t="s">
        <v>1118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6" hidden="false" customHeight="false" outlineLevel="0" collapsed="false">
      <c r="A432" s="352" t="n">
        <v>7801</v>
      </c>
      <c r="B432" s="353" t="s">
        <v>1119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7801</v>
      </c>
      <c r="O432" s="357" t="n">
        <v>1220</v>
      </c>
      <c r="P432" s="1470"/>
      <c r="Q432" s="330"/>
      <c r="R432" s="393"/>
      <c r="S432" s="1193"/>
      <c r="T432" s="330"/>
      <c r="U432" s="357"/>
      <c r="V432" s="1470"/>
      <c r="W432" s="330"/>
      <c r="X432" s="1471" t="n">
        <f aca="false">+ROUND(+O432+R432+U432,2)</f>
        <v>1220</v>
      </c>
      <c r="Y432" s="1472" t="n">
        <f aca="false">+ROUND(+P432+S432+V432,2)</f>
        <v>0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6" hidden="false" customHeight="false" outlineLevel="0" collapsed="false">
      <c r="A433" s="352" t="n">
        <v>7802</v>
      </c>
      <c r="B433" s="353" t="s">
        <v>1120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6" hidden="false" customHeight="false" outlineLevel="0" collapsed="false">
      <c r="A434" s="352" t="n">
        <v>7803</v>
      </c>
      <c r="B434" s="466" t="s">
        <v>1121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6" hidden="false" customHeight="false" outlineLevel="0" collapsed="false">
      <c r="A435" s="352" t="n">
        <v>7804</v>
      </c>
      <c r="B435" s="466" t="s">
        <v>1122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6" hidden="false" customHeight="false" outlineLevel="0" collapsed="false">
      <c r="A436" s="352" t="n">
        <v>7807</v>
      </c>
      <c r="B436" s="353" t="s">
        <v>1123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6" hidden="false" customHeight="false" outlineLevel="0" collapsed="false">
      <c r="A437" s="352" t="n">
        <v>7808</v>
      </c>
      <c r="B437" s="353" t="s">
        <v>1124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6" hidden="false" customHeight="false" outlineLevel="0" collapsed="false">
      <c r="A438" s="352" t="n">
        <v>7901</v>
      </c>
      <c r="B438" s="466" t="s">
        <v>1125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6" hidden="false" customHeight="false" outlineLevel="0" collapsed="false">
      <c r="A439" s="352" t="n">
        <v>7902</v>
      </c>
      <c r="B439" s="466" t="s">
        <v>1126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6" hidden="false" customHeight="false" outlineLevel="0" collapsed="false">
      <c r="A440" s="352" t="n">
        <v>7903</v>
      </c>
      <c r="B440" s="466" t="s">
        <v>1127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6" hidden="false" customHeight="false" outlineLevel="0" collapsed="false">
      <c r="A441" s="352" t="n">
        <v>7904</v>
      </c>
      <c r="B441" s="466" t="s">
        <v>1128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6" hidden="false" customHeight="false" outlineLevel="0" collapsed="false">
      <c r="A442" s="352" t="n">
        <v>7905</v>
      </c>
      <c r="B442" s="466" t="s">
        <v>1129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6" hidden="false" customHeight="false" outlineLevel="0" collapsed="false">
      <c r="A443" s="352" t="n">
        <v>7906</v>
      </c>
      <c r="B443" s="466" t="s">
        <v>1130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6" hidden="false" customHeight="false" outlineLevel="0" collapsed="false">
      <c r="A444" s="352" t="n">
        <v>7911</v>
      </c>
      <c r="B444" s="466" t="s">
        <v>1131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6" hidden="false" customHeight="false" outlineLevel="0" collapsed="false">
      <c r="A445" s="352" t="n">
        <v>7912</v>
      </c>
      <c r="B445" s="466" t="s">
        <v>1132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6" hidden="false" customHeight="false" outlineLevel="0" collapsed="false">
      <c r="A446" s="352" t="n">
        <v>7915</v>
      </c>
      <c r="B446" s="466" t="s">
        <v>1133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6" hidden="false" customHeight="false" outlineLevel="0" collapsed="false">
      <c r="A447" s="352" t="n">
        <v>7916</v>
      </c>
      <c r="B447" s="466" t="s">
        <v>1134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6" hidden="false" customHeight="false" outlineLevel="0" collapsed="false">
      <c r="A448" s="352" t="n">
        <v>7917</v>
      </c>
      <c r="B448" s="354" t="s">
        <v>1135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6" hidden="false" customHeight="false" outlineLevel="0" collapsed="false">
      <c r="A449" s="352" t="n">
        <v>7918</v>
      </c>
      <c r="B449" s="354" t="s">
        <v>1136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6" hidden="false" customHeight="false" outlineLevel="0" collapsed="false">
      <c r="A450" s="352" t="n">
        <v>7922</v>
      </c>
      <c r="B450" s="354" t="s">
        <v>1137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6" hidden="false" customHeight="false" outlineLevel="0" collapsed="false">
      <c r="A451" s="352" t="n">
        <v>7923</v>
      </c>
      <c r="B451" s="354" t="s">
        <v>1138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6" hidden="false" customHeight="false" outlineLevel="0" collapsed="false">
      <c r="A452" s="352" t="n">
        <v>7924</v>
      </c>
      <c r="B452" s="354" t="s">
        <v>1139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6" hidden="false" customHeight="false" outlineLevel="0" collapsed="false">
      <c r="A453" s="352" t="n">
        <v>7925</v>
      </c>
      <c r="B453" s="354" t="s">
        <v>1140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6" hidden="false" customHeight="false" outlineLevel="0" collapsed="false">
      <c r="A454" s="352" t="n">
        <v>7926</v>
      </c>
      <c r="B454" s="354" t="s">
        <v>1141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6" hidden="false" customHeight="false" outlineLevel="0" collapsed="false">
      <c r="A455" s="352" t="n">
        <v>7992</v>
      </c>
      <c r="B455" s="354" t="s">
        <v>1142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7992</v>
      </c>
      <c r="O455" s="357"/>
      <c r="P455" s="1470" t="n">
        <v>148697</v>
      </c>
      <c r="Q455" s="330"/>
      <c r="R455" s="393"/>
      <c r="S455" s="1193"/>
      <c r="T455" s="330"/>
      <c r="U455" s="357"/>
      <c r="V455" s="1470" t="n">
        <v>233788.2</v>
      </c>
      <c r="W455" s="330"/>
      <c r="X455" s="1471" t="n">
        <f aca="false">+ROUND(+O455+R455+U455,2)</f>
        <v>0</v>
      </c>
      <c r="Y455" s="1472" t="n">
        <f aca="false">+ROUND(+P455+S455+V455,2)</f>
        <v>382485.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6" hidden="false" customHeight="false" outlineLevel="0" collapsed="false">
      <c r="A456" s="352" t="n">
        <v>7993</v>
      </c>
      <c r="B456" s="354" t="s">
        <v>1143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6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6" hidden="false" customHeight="false" outlineLevel="0" collapsed="false">
      <c r="A457" s="352" t="n">
        <v>7994</v>
      </c>
      <c r="B457" s="354" t="s">
        <v>1144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6" hidden="false" customHeight="false" outlineLevel="0" collapsed="false">
      <c r="A458" s="352" t="n">
        <v>7995</v>
      </c>
      <c r="B458" s="354" t="s">
        <v>1145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7995</v>
      </c>
      <c r="O458" s="357"/>
      <c r="P458" s="1470" t="n">
        <v>411260</v>
      </c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41126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6" hidden="false" customHeight="false" outlineLevel="0" collapsed="false">
      <c r="A459" s="352" t="n">
        <v>7996</v>
      </c>
      <c r="B459" s="354" t="s">
        <v>1146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6" hidden="false" customHeight="false" outlineLevel="0" collapsed="false">
      <c r="A460" s="352" t="n">
        <v>7997</v>
      </c>
      <c r="B460" s="354" t="s">
        <v>1147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2" hidden="false" customHeight="false" outlineLevel="0" collapsed="false">
      <c r="A461" s="1282" t="n">
        <v>7998</v>
      </c>
      <c r="B461" s="803" t="s">
        <v>1148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6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8" hidden="false" customHeight="false" outlineLevel="0" collapsed="false">
      <c r="A462" s="1491" t="s">
        <v>1670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6</v>
      </c>
      <c r="N462" s="1495" t="s">
        <v>1671</v>
      </c>
      <c r="O462" s="1496" t="n">
        <f aca="false">+ROUND(+SUM(O17:O461),2)</f>
        <v>11581987.49</v>
      </c>
      <c r="P462" s="1497" t="n">
        <f aca="false">+ROUND(+SUM(P17:P461),2)</f>
        <v>12717729.64</v>
      </c>
      <c r="Q462" s="330"/>
      <c r="R462" s="1498" t="n">
        <f aca="false">+ROUND(+SUM(R17:R461),2)</f>
        <v>2485287.36</v>
      </c>
      <c r="S462" s="1499" t="n">
        <f aca="false">+ROUND(+SUM(S17:S461),2)</f>
        <v>2000537.86</v>
      </c>
      <c r="T462" s="330"/>
      <c r="U462" s="1500" t="n">
        <f aca="false">+ROUND(+SUM(U17:U461),2)</f>
        <v>1597003.68</v>
      </c>
      <c r="V462" s="1501" t="n">
        <f aca="false">+ROUND(+SUM(V17:V461),2)</f>
        <v>2359024.22</v>
      </c>
      <c r="W462" s="330"/>
      <c r="X462" s="1502" t="n">
        <f aca="false">+ROUND(+SUM(X17:X461),2)</f>
        <v>15664278.53</v>
      </c>
      <c r="Y462" s="1503" t="n">
        <f aca="false">+ROUND(+SUM(Y17:Y461),2)</f>
        <v>17077291.72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2" hidden="false" customHeight="false" outlineLevel="0" collapsed="false">
      <c r="A464" s="135"/>
      <c r="B464" s="135"/>
      <c r="C464" s="135"/>
      <c r="D464" s="135"/>
      <c r="E464" s="1505" t="s">
        <v>1672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1135742.15</v>
      </c>
      <c r="Q464" s="1510"/>
      <c r="R464" s="1511"/>
      <c r="S464" s="1512" t="n">
        <f aca="false">+ROUND(+S462-R462,2)</f>
        <v>-484749.5</v>
      </c>
      <c r="T464" s="1510"/>
      <c r="U464" s="604"/>
      <c r="V464" s="1513" t="n">
        <f aca="false">+ROUND(+V462-U462,2)</f>
        <v>762020.54</v>
      </c>
      <c r="W464" s="1510"/>
      <c r="X464" s="604"/>
      <c r="Y464" s="1514" t="n">
        <f aca="false">+ROUND(+Y462-X462,2)</f>
        <v>1413013.19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6" hidden="false" customHeight="false" outlineLevel="0" collapsed="false">
      <c r="A466" s="135"/>
      <c r="B466" s="135"/>
      <c r="C466" s="135"/>
      <c r="D466" s="135"/>
      <c r="E466" s="1515" t="s">
        <v>1673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6" hidden="false" customHeight="false" outlineLevel="0" collapsed="false">
      <c r="A468" s="135"/>
      <c r="B468" s="135"/>
      <c r="C468" s="135"/>
      <c r="D468" s="135"/>
      <c r="E468" s="1515" t="s">
        <v>1674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6" hidden="false" customHeight="false" outlineLevel="0" collapsed="false">
      <c r="A470" s="135"/>
      <c r="B470" s="135"/>
      <c r="C470" s="135"/>
      <c r="D470" s="135"/>
      <c r="E470" s="1515" t="s">
        <v>1675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91" activeCellId="0" sqref="D9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49.55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21.21"/>
    <col collapsed="false" customWidth="true" hidden="false" outlineLevel="0" max="6" min="6" style="841" width="0.77"/>
    <col collapsed="false" customWidth="true" hidden="false" outlineLevel="0" max="8" min="7" style="841" width="21.21"/>
    <col collapsed="false" customWidth="true" hidden="false" outlineLevel="0" max="9" min="9" style="841" width="0.99"/>
    <col collapsed="false" customWidth="true" hidden="false" outlineLevel="0" max="11" min="10" style="841" width="21.21"/>
    <col collapsed="false" customWidth="true" hidden="false" outlineLevel="0" max="12" min="12" style="841" width="0.99"/>
    <col collapsed="false" customWidth="true" hidden="false" outlineLevel="0" max="14" min="13" style="841" width="21.21"/>
    <col collapsed="false" customWidth="true" hidden="false" outlineLevel="0" max="15" min="15" style="841" width="3.43"/>
    <col collapsed="false" customWidth="true" hidden="false" outlineLevel="0" max="16" min="16" style="841" width="26.55"/>
    <col collapsed="false" customWidth="true" hidden="false" outlineLevel="0" max="17" min="17" style="841" width="26.77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1523" t="str">
        <f aca="false">+'TRIAL-BALANCE'!E2</f>
        <v>ОБЩИНА ШАБЛА</v>
      </c>
      <c r="B1" s="1523"/>
      <c r="C1" s="1523"/>
      <c r="D1" s="1523"/>
      <c r="E1" s="1524" t="s">
        <v>1676</v>
      </c>
      <c r="F1" s="1525"/>
      <c r="G1" s="1526" t="n">
        <f aca="false">+'TRIAL-BALANCE'!C6</f>
        <v>852957</v>
      </c>
      <c r="H1" s="1526"/>
      <c r="I1" s="1525"/>
      <c r="J1" s="1527" t="s">
        <v>1677</v>
      </c>
      <c r="K1" s="1528" t="n">
        <f aca="false">+'TRIAL-BALANCE'!C8</f>
        <v>5808</v>
      </c>
      <c r="L1" s="1525"/>
      <c r="M1" s="1527" t="s">
        <v>1678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1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ШАБЛА,УЛ.РАВНО ПОЛЕ №35</v>
      </c>
      <c r="B3" s="1533"/>
      <c r="C3" s="1533"/>
      <c r="D3" s="1533"/>
      <c r="E3" s="1534" t="s">
        <v>1679</v>
      </c>
      <c r="F3" s="1535"/>
      <c r="G3" s="1536" t="n">
        <f aca="false">+'TRIAL-BALANCE'!J8</f>
        <v>0</v>
      </c>
      <c r="H3" s="1536"/>
      <c r="I3" s="1525"/>
      <c r="J3" s="1537" t="s">
        <v>1680</v>
      </c>
      <c r="K3" s="1536" t="str">
        <f aca="false">+'TRIAL-BALANCE'!G6</f>
        <v>obshtina@ob-shabla.or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1540" t="s">
        <v>1681</v>
      </c>
      <c r="B5" s="1541" t="str">
        <f aca="false">+A1</f>
        <v>ОБЩИНА ШАБЛА</v>
      </c>
      <c r="C5" s="1541"/>
      <c r="D5" s="1541"/>
      <c r="E5" s="1541"/>
      <c r="F5" s="1541"/>
      <c r="G5" s="1541"/>
      <c r="H5" s="1542" t="s">
        <v>1682</v>
      </c>
      <c r="I5" s="1543"/>
      <c r="J5" s="1544" t="str">
        <f aca="false">+'TRIAL-BALANCE'!H12</f>
        <v>31 декември 2023 г.</v>
      </c>
      <c r="K5" s="1544"/>
      <c r="L5" s="1545"/>
      <c r="M5" s="1546" t="str">
        <f aca="false">+'TRIAL-BALANCE'!C10</f>
        <v>/с б о р е н/</v>
      </c>
      <c r="N5" s="1547" t="s">
        <v>1683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4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1551"/>
      <c r="D7" s="877" t="s">
        <v>1685</v>
      </c>
      <c r="E7" s="878"/>
      <c r="F7" s="1551"/>
      <c r="G7" s="1555" t="s">
        <v>1686</v>
      </c>
      <c r="H7" s="1556"/>
      <c r="I7" s="1551"/>
      <c r="J7" s="1557" t="s">
        <v>1687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8</v>
      </c>
      <c r="B8" s="875"/>
      <c r="C8" s="1551"/>
      <c r="D8" s="1560" t="s">
        <v>1689</v>
      </c>
      <c r="E8" s="884"/>
      <c r="F8" s="1551"/>
      <c r="G8" s="1561" t="s">
        <v>1690</v>
      </c>
      <c r="H8" s="1562"/>
      <c r="I8" s="1551"/>
      <c r="J8" s="1563" t="s">
        <v>169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92</v>
      </c>
      <c r="E9" s="1567" t="s">
        <v>1693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2" hidden="false" customHeight="false" outlineLevel="0" collapsed="false">
      <c r="A10" s="890" t="s">
        <v>1297</v>
      </c>
      <c r="B10" s="891" t="s">
        <v>1298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694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695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87" t="s">
        <v>1696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8724991.72</v>
      </c>
      <c r="E13" s="1577" t="n">
        <f aca="false">+ROUND((+'TRIAL-BALANCE'!O73+'TRIAL-BALANCE'!O74+'TRIAL-BALANCE'!O75+'TRIAL-BALANCE'!O76-'TRIAL-BALANCE'!P95),2)</f>
        <v>7989582.42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8724991.72</v>
      </c>
      <c r="N13" s="1577" t="n">
        <f aca="false">+ROUND(+E13+H13+K13,2)</f>
        <v>7989582.42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87" t="s">
        <v>1697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3424123.21</v>
      </c>
      <c r="E14" s="1577" t="n">
        <f aca="false">+ROUND((+'TRIAL-BALANCE'!O77+'TRIAL-BALANCE'!O78+'TRIAL-BALANCE'!O79+'TRIAL-BALANCE'!O80-SUM('TRIAL-BALANCE'!P96:P97)),2)</f>
        <v>2805201.47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4692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3424123.21</v>
      </c>
      <c r="N14" s="1577" t="n">
        <f aca="false">+ROUND(+E14+H14+K14,2)</f>
        <v>2809893.47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87" t="s">
        <v>1698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680646.8</v>
      </c>
      <c r="E15" s="1577" t="n">
        <f aca="false">+ROUND((+'TRIAL-BALANCE'!O72+'TRIAL-BALANCE'!O81+'TRIAL-BALANCE'!O84+'TRIAL-BALANCE'!O85-'TRIAL-BALANCE'!P94-'TRIAL-BALANCE'!P98-'TRIAL-BALANCE'!P100),2)</f>
        <v>733835.94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3000</v>
      </c>
      <c r="K15" s="1577" t="n">
        <f aca="false">+ROUND(+'TRIAL-BALANCE'!AC72+'TRIAL-BALANCE'!AC81+'TRIAL-BALANCE'!AC84+'TRIAL-BALANCE'!AC85-'TRIAL-BALANCE'!AD94-'TRIAL-BALANCE'!AD98-'TRIAL-BALANCE'!AD100,2)</f>
        <v>3000</v>
      </c>
      <c r="L15" s="1578"/>
      <c r="M15" s="1576" t="n">
        <f aca="false">+ROUND(+D15+G15+J15,2)</f>
        <v>683646.8</v>
      </c>
      <c r="N15" s="1577" t="n">
        <f aca="false">+ROUND(+E15+H15+K15,2)</f>
        <v>736835.94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699</v>
      </c>
      <c r="B16" s="1575" t="n">
        <v>14</v>
      </c>
      <c r="C16" s="1538"/>
      <c r="D16" s="1576" t="n">
        <f aca="false">+ROUND(+'TRIAL-BALANCE'!S82+'TRIAL-BALANCE'!S83,2)</f>
        <v>768231.25</v>
      </c>
      <c r="E16" s="1577" t="n">
        <f aca="false">+ROUND(+'TRIAL-BALANCE'!O82+'TRIAL-BALANCE'!O83,2)</f>
        <v>836311.04</v>
      </c>
      <c r="F16" s="1578"/>
      <c r="G16" s="1576" t="n">
        <f aca="false">+ROUND(+'TRIAL-BALANCE'!Z82+'TRIAL-BALANCE'!Z83,2)</f>
        <v>732479.49</v>
      </c>
      <c r="H16" s="1577" t="n">
        <f aca="false">+ROUND(+'TRIAL-BALANCE'!V82+'TRIAL-BALANCE'!V83,2)</f>
        <v>48950</v>
      </c>
      <c r="I16" s="1578"/>
      <c r="J16" s="1576" t="n">
        <f aca="false">+ROUND(+'TRIAL-BALANCE'!AG82+'TRIAL-BALANCE'!AG83,2)</f>
        <v>2586541.18</v>
      </c>
      <c r="K16" s="1577" t="n">
        <f aca="false">+ROUND(+'TRIAL-BALANCE'!AC82+'TRIAL-BALANCE'!AC83,2)</f>
        <v>2622793.18</v>
      </c>
      <c r="L16" s="1578"/>
      <c r="M16" s="1576" t="n">
        <f aca="false">+ROUND(+D16+G16+J16,2)</f>
        <v>4087251.92</v>
      </c>
      <c r="N16" s="1577" t="n">
        <f aca="false">+ROUND(+E16+H16+K16,2)</f>
        <v>3508054.22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700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31725366.22</v>
      </c>
      <c r="K17" s="1582" t="n">
        <f aca="false">+ROUND('TRIAL-BALANCE'!AC91-'TRIAL-BALANCE'!AD99,2)</f>
        <v>30219475.44</v>
      </c>
      <c r="L17" s="1578"/>
      <c r="M17" s="1576" t="n">
        <f aca="false">+ROUND(+D17+G17+J17,2)</f>
        <v>31725366.22</v>
      </c>
      <c r="N17" s="1577" t="n">
        <f aca="false">+ROUND(+E17+H17+K17,2)</f>
        <v>30219475.4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701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266755</v>
      </c>
      <c r="K18" s="1582" t="n">
        <f aca="false">+ROUND(+'TRIAL-BALANCE'!AC92+'TRIAL-BALANCE'!AC93,2)</f>
        <v>266755</v>
      </c>
      <c r="L18" s="1578"/>
      <c r="M18" s="1576" t="n">
        <f aca="false">+ROUND(+D18+G18+J18,2)</f>
        <v>266755</v>
      </c>
      <c r="N18" s="1577" t="n">
        <f aca="false">+ROUND(+E18+H18+K18,2)</f>
        <v>26675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8" t="s">
        <v>1702</v>
      </c>
      <c r="B19" s="1583" t="n">
        <v>17</v>
      </c>
      <c r="C19" s="1538"/>
      <c r="D19" s="1584" t="n">
        <f aca="false">+ROUND(+'TRIAL-BALANCE'!S71+'TRIAL-BALANCE'!S90,2)</f>
        <v>491305.4</v>
      </c>
      <c r="E19" s="1585" t="n">
        <f aca="false">+ROUND('TRIAL-BALANCE'!O71+'TRIAL-BALANCE'!O90,2)</f>
        <v>434179.1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67095496.02</v>
      </c>
      <c r="K19" s="1587" t="n">
        <f aca="false">+ROUND(+'TRIAL-BALANCE'!AC71+'TRIAL-BALANCE'!AC90,2)</f>
        <v>66921414.98</v>
      </c>
      <c r="L19" s="1578"/>
      <c r="M19" s="1586" t="n">
        <f aca="false">+ROUND(+D19+G19+J19,2)</f>
        <v>67586801.42</v>
      </c>
      <c r="N19" s="1587" t="n">
        <f aca="false">+ROUND(+E19+H19+K19,2)</f>
        <v>67355594.0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71" t="s">
        <v>1703</v>
      </c>
      <c r="B20" s="913" t="n">
        <v>10</v>
      </c>
      <c r="C20" s="1538"/>
      <c r="D20" s="1588" t="n">
        <f aca="false">+ROUND(+D13+D14+D15+D16+D17+D18+D19,2)</f>
        <v>14089298.38</v>
      </c>
      <c r="E20" s="1589" t="n">
        <f aca="false">+ROUND(+E13+E14+E15+E16+E17+E18+E19,2)</f>
        <v>12799109.97</v>
      </c>
      <c r="F20" s="1578"/>
      <c r="G20" s="1588" t="n">
        <f aca="false">+ROUND(+G13+G14+G15+G16+G17+G18+G19,2)</f>
        <v>732479.49</v>
      </c>
      <c r="H20" s="1589" t="n">
        <f aca="false">+ROUND(+H13+H14+H15+H16+H17+H18+H19,2)</f>
        <v>53642</v>
      </c>
      <c r="I20" s="1578"/>
      <c r="J20" s="1588" t="n">
        <f aca="false">+ROUND(+J13+J14+J15+J16+J17+J18+J19,2)</f>
        <v>101677158.42</v>
      </c>
      <c r="K20" s="1589" t="n">
        <f aca="false">+ROUND(+K13+K14+K15+K16+K17+K18+K19,2)</f>
        <v>100033438.6</v>
      </c>
      <c r="L20" s="1578"/>
      <c r="M20" s="1588" t="n">
        <f aca="false">+ROUND(+M13+M14+M15+M16+M17+M18+M19,2)</f>
        <v>116498936.29</v>
      </c>
      <c r="N20" s="1589" t="n">
        <f aca="false">+ROUND(+N13+N14+N15+N16+N17+N18+N19,2)</f>
        <v>112886190.57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4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80785.5</v>
      </c>
      <c r="E22" s="1589" t="n">
        <f aca="false">+ROUND(+'TRIAL-BALANCE'!O86+'TRIAL-BALANCE'!O87+'TRIAL-BALANCE'!O88+'TRIAL-BALANCE'!O89-'TRIAL-BALANCE'!P101,2)</f>
        <v>26129.5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80785.5</v>
      </c>
      <c r="N22" s="1589" t="n">
        <f aca="false">+ROUND(+E22+H22+K22,2)</f>
        <v>26129.5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705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706</v>
      </c>
      <c r="B24" s="1575" t="n">
        <v>31</v>
      </c>
      <c r="C24" s="1538"/>
      <c r="D24" s="1576" t="n">
        <f aca="false">+ROUND(+SUM('TRIAL-BALANCE'!S103:S107),2)</f>
        <v>103763.62</v>
      </c>
      <c r="E24" s="1577" t="n">
        <f aca="false">+ROUND(+SUM('TRIAL-BALANCE'!O103:O107),2)</f>
        <v>104215.31</v>
      </c>
      <c r="F24" s="1578"/>
      <c r="G24" s="1576" t="n">
        <f aca="false">+ROUND(+SUM('TRIAL-BALANCE'!Z103:Z107),2)</f>
        <v>857.27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104620.89</v>
      </c>
      <c r="N24" s="1577" t="n">
        <f aca="false">+ROUND(+E24+H24+K24,2)</f>
        <v>104215.31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6" hidden="false" customHeight="false" outlineLevel="0" collapsed="false">
      <c r="A25" s="988" t="s">
        <v>1707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71" t="s">
        <v>1708</v>
      </c>
      <c r="B26" s="913" t="n">
        <v>30</v>
      </c>
      <c r="C26" s="1538"/>
      <c r="D26" s="1588" t="n">
        <f aca="false">+ROUND(+D24+D25,2)</f>
        <v>103763.62</v>
      </c>
      <c r="E26" s="1589" t="n">
        <f aca="false">+ROUND(+E24+E25,2)</f>
        <v>104215.31</v>
      </c>
      <c r="F26" s="1578"/>
      <c r="G26" s="1588" t="n">
        <f aca="false">+ROUND(+G24+G25,2)</f>
        <v>857.27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104620.89</v>
      </c>
      <c r="N26" s="1589" t="n">
        <f aca="false">+ROUND(+N24+N25,2)</f>
        <v>104215.31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8" hidden="false" customHeight="false" outlineLevel="0" collapsed="false">
      <c r="A28" s="1592" t="s">
        <v>1709</v>
      </c>
      <c r="B28" s="1593" t="n">
        <v>100</v>
      </c>
      <c r="C28" s="1538"/>
      <c r="D28" s="1594" t="n">
        <f aca="false">+ROUND(+D20+D22+D26,2)</f>
        <v>14273847.5</v>
      </c>
      <c r="E28" s="1595" t="n">
        <f aca="false">+ROUND(+E20+E22+E26,2)</f>
        <v>12929454.78</v>
      </c>
      <c r="F28" s="1578"/>
      <c r="G28" s="1594" t="n">
        <f aca="false">+ROUND(+G20+G22+G26,2)</f>
        <v>733336.76</v>
      </c>
      <c r="H28" s="1595" t="n">
        <f aca="false">+ROUND(+H20+H22+H26,2)</f>
        <v>53642</v>
      </c>
      <c r="I28" s="1578"/>
      <c r="J28" s="1594" t="n">
        <f aca="false">+ROUND(+J20+J22+J26,2)</f>
        <v>101677158.42</v>
      </c>
      <c r="K28" s="1595" t="n">
        <f aca="false">+ROUND(+K20+K22+K26,2)</f>
        <v>100033438.6</v>
      </c>
      <c r="L28" s="1578"/>
      <c r="M28" s="1594" t="n">
        <f aca="false">+ROUND(+M20+M22+M26,2)</f>
        <v>116684342.68</v>
      </c>
      <c r="N28" s="1595" t="n">
        <f aca="false">+ROUND(+N20+N22+N26,2)</f>
        <v>113016535.38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53" t="s">
        <v>1710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929" t="s">
        <v>1711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6" hidden="false" customHeight="false" outlineLevel="0" collapsed="false">
      <c r="A31" s="987" t="s">
        <v>1712</v>
      </c>
      <c r="B31" s="1575" t="n">
        <v>51</v>
      </c>
      <c r="C31" s="1538"/>
      <c r="D31" s="1576" t="n">
        <f aca="false">+ROUND(+SUM('TRIAL-BALANCE'!S313:S320),2)</f>
        <v>18466321.2</v>
      </c>
      <c r="E31" s="1577" t="n">
        <f aca="false">+ROUND(+SUM('TRIAL-BALANCE'!O313:O320),2)</f>
        <v>18411721.2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8466321.2</v>
      </c>
      <c r="N31" s="1577" t="n">
        <f aca="false">+ROUND(+E31+H31+K31,2)</f>
        <v>18411721.2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87" t="s">
        <v>1713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88" t="s">
        <v>1714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71" t="s">
        <v>1703</v>
      </c>
      <c r="B34" s="913" t="n">
        <v>50</v>
      </c>
      <c r="C34" s="1538"/>
      <c r="D34" s="1588" t="n">
        <f aca="false">+ROUND(+D31+D32+D33,2)</f>
        <v>18466321.2</v>
      </c>
      <c r="E34" s="1589" t="n">
        <f aca="false">+ROUND(+E31+E32+E33,2)</f>
        <v>18411721.2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8466321.2</v>
      </c>
      <c r="N34" s="1589" t="n">
        <f aca="false">+ROUND(+N31+N32+N33,2)</f>
        <v>18411721.2</v>
      </c>
      <c r="O34" s="850"/>
      <c r="P34" s="1598"/>
      <c r="Q34" s="1599" t="s">
        <v>1715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6.2" hidden="false" customHeight="false" outlineLevel="0" collapsed="false">
      <c r="A35" s="929" t="s">
        <v>1716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7</v>
      </c>
      <c r="Q35" s="1601" t="s">
        <v>1718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6.2" hidden="false" customHeight="false" outlineLevel="0" collapsed="false">
      <c r="A36" s="987" t="s">
        <v>1300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9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301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319706.48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8366.42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319706.48</v>
      </c>
      <c r="N37" s="1587" t="n">
        <f aca="false">+ROUND(+E37+H37+K37,2)</f>
        <v>18366.42</v>
      </c>
      <c r="O37" s="850"/>
      <c r="P37" s="1604" t="s">
        <v>1720</v>
      </c>
      <c r="Q37" s="1605" t="s">
        <v>1721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722</v>
      </c>
      <c r="B38" s="913" t="n">
        <v>60</v>
      </c>
      <c r="C38" s="1538"/>
      <c r="D38" s="1588" t="n">
        <f aca="false">+ROUND(+D36+D37,2)</f>
        <v>319706.48</v>
      </c>
      <c r="E38" s="1589" t="n">
        <f aca="false">+ROUND(+E36+E37,2)</f>
        <v>18366.42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319706.48</v>
      </c>
      <c r="N38" s="1589" t="n">
        <f aca="false">+ROUND(+N36+N37,2)</f>
        <v>18366.42</v>
      </c>
      <c r="O38" s="850"/>
      <c r="P38" s="1606" t="s">
        <v>1723</v>
      </c>
      <c r="Q38" s="1607" t="s">
        <v>1724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6" hidden="false" customHeight="false" outlineLevel="0" collapsed="false">
      <c r="A39" s="929" t="s">
        <v>1725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6" hidden="false" customHeight="false" outlineLevel="0" collapsed="false">
      <c r="A40" s="1609" t="s">
        <v>1304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78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793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786</v>
      </c>
      <c r="N40" s="1577" t="n">
        <f aca="false">+ROUND(+E40+H40+K40,2)-ROUND(Q40,2)</f>
        <v>793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87" t="s">
        <v>1305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48692.87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40554.37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48692.87</v>
      </c>
      <c r="N41" s="1577" t="n">
        <f aca="false">+ROUND(+E41+H41+K41,2)</f>
        <v>40554.37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87" t="s">
        <v>1306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715577.7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488927.3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674172.72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715577.7</v>
      </c>
      <c r="N42" s="1577" t="n">
        <f aca="false">+ROUND(+E42+H42+K42,2)</f>
        <v>1163100.02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307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0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0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0</v>
      </c>
      <c r="N43" s="1577" t="n">
        <f aca="false">+ROUND(+E43+H43+K43,2)</f>
        <v>0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79" t="s">
        <v>1726</v>
      </c>
      <c r="B44" s="1575" t="n">
        <v>75</v>
      </c>
      <c r="C44" s="1538"/>
      <c r="D44" s="1576" t="n">
        <f aca="false">+ROUND(+SUM('TRIAL-BALANCE'!S200:S207),2)</f>
        <v>1056868.55</v>
      </c>
      <c r="E44" s="1577" t="n">
        <f aca="false">+ROUND(+SUM('TRIAL-BALANCE'!O200:O207),2)</f>
        <v>353083.6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0</v>
      </c>
      <c r="N44" s="1577" t="n">
        <f aca="false">+ROUND(+E44+H44+K44,2)-ROUND(Q44,2)</f>
        <v>0</v>
      </c>
      <c r="O44" s="850"/>
      <c r="P44" s="1610" t="n">
        <f aca="false">+IF(+AND(Status!K4="ДА",+ROUND('Intra-Balances'!S34,2)=0,+ROUND('Intra-Balances'!S51,2)=ROUND('Intra-Balances'!S53,2)),+ROUND('Intra-Balances'!S51,2),0)</f>
        <v>1056868.55</v>
      </c>
      <c r="Q44" s="1611" t="n">
        <f aca="false">+IF(+AND(Status!K4="ДА",+ROUND('Intra-Balances'!P34,2)=0,+ROUND('Intra-Balances'!P51,2)=ROUND('Intra-Balances'!P53,2)),+ROUND('Intra-Balances'!P51,2),0)</f>
        <v>353083.6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6" hidden="false" customHeight="false" outlineLevel="0" collapsed="false">
      <c r="A45" s="988" t="s">
        <v>1309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15152.59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97735.56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80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49623.16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15152.59</v>
      </c>
      <c r="N45" s="1587" t="n">
        <f aca="false">+ROUND(+E45+H45+K45,2)-ROUND(Q45,2)</f>
        <v>97735.56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8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49623.16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71" t="s">
        <v>1708</v>
      </c>
      <c r="B46" s="913" t="n">
        <v>70</v>
      </c>
      <c r="C46" s="1538"/>
      <c r="D46" s="1588" t="n">
        <f aca="false">+ROUND(+D40+D41+D42+D43+D44+D45,2)</f>
        <v>2037077.71</v>
      </c>
      <c r="E46" s="1589" t="n">
        <f aca="false">+ROUND(+E40+E41+E42+E43+E44+E45,2)</f>
        <v>981093.83</v>
      </c>
      <c r="F46" s="1578"/>
      <c r="G46" s="1588" t="n">
        <f aca="false">+ROUND(+G40+G41+G42+G43+G44+G45,2)</f>
        <v>80</v>
      </c>
      <c r="H46" s="1589" t="n">
        <f aca="false">+ROUND(+H40+H41+H42+H43+H44+H45,2)</f>
        <v>723795.88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980209.16</v>
      </c>
      <c r="N46" s="1589" t="n">
        <f aca="false">+ROUND(+N40+N41+N42+N43+N44+N45,2)</f>
        <v>1302182.95</v>
      </c>
      <c r="O46" s="850"/>
      <c r="P46" s="1615" t="n">
        <f aca="false">+ROUND(+SUM(P39:P45),2)</f>
        <v>1056948.55</v>
      </c>
      <c r="Q46" s="1616" t="n">
        <f aca="false">+ROUND(+SUM(Q39:Q45),2)</f>
        <v>402706.76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29" t="s">
        <v>1727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8</v>
      </c>
      <c r="Q47" s="1614" t="s">
        <v>172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730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8" t="s">
        <v>1731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029717.41</v>
      </c>
      <c r="E49" s="1587" t="n">
        <f aca="false">+ROUND(+SUM('TRIAL-BALANCE'!O286:O293)+SUM('TRIAL-BALANCE'!O296:O301)+SUM('TRIAL-BALANCE'!O303:O305),2)</f>
        <v>2590107.52</v>
      </c>
      <c r="F49" s="1578"/>
      <c r="G49" s="1586" t="n">
        <f aca="false">+ROUND(+SUM('TRIAL-BALANCE'!Z286:Z293)+SUM('TRIAL-BALANCE'!Z296:Z301)+SUM('TRIAL-BALANCE'!Z303:Z305),2)</f>
        <v>94.92</v>
      </c>
      <c r="H49" s="1587" t="n">
        <f aca="false">+ROUND(+SUM('TRIAL-BALANCE'!V286:V293)+SUM('TRIAL-BALANCE'!V296:V301)+SUM('TRIAL-BALANCE'!V303:V305),2)</f>
        <v>45430</v>
      </c>
      <c r="I49" s="1578"/>
      <c r="J49" s="1586" t="n">
        <f aca="false">+ROUND(+SUM('TRIAL-BALANCE'!AG286:AG293)+SUM('TRIAL-BALANCE'!AG296:AG301)+SUM('TRIAL-BALANCE'!AG303:AG305),2)</f>
        <v>299470.33</v>
      </c>
      <c r="K49" s="1587" t="n">
        <f aca="false">+ROUND(+SUM('TRIAL-BALANCE'!AC286:AC293)+SUM('TRIAL-BALANCE'!AC296:AC301)+SUM('TRIAL-BALANCE'!AC303:AC305),2)</f>
        <v>342284.98</v>
      </c>
      <c r="L49" s="1578"/>
      <c r="M49" s="1586" t="n">
        <f aca="false">+ROUND(+D49+G49+J49,2)</f>
        <v>2329282.66</v>
      </c>
      <c r="N49" s="1587" t="n">
        <f aca="false">+ROUND(+E49+H49+K49,2)</f>
        <v>2977822.5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71" t="s">
        <v>1732</v>
      </c>
      <c r="B50" s="913" t="n">
        <v>80</v>
      </c>
      <c r="C50" s="1538"/>
      <c r="D50" s="1588" t="n">
        <f aca="false">+ROUND(+D48+D49,2)</f>
        <v>2029717.41</v>
      </c>
      <c r="E50" s="1589" t="n">
        <f aca="false">+ROUND(+E48+E49,2)</f>
        <v>2590107.52</v>
      </c>
      <c r="F50" s="1578"/>
      <c r="G50" s="1588" t="n">
        <f aca="false">+ROUND(+G48+G49,2)</f>
        <v>94.92</v>
      </c>
      <c r="H50" s="1589" t="n">
        <f aca="false">+ROUND(+H48+H49,2)</f>
        <v>45430</v>
      </c>
      <c r="I50" s="1578"/>
      <c r="J50" s="1588" t="n">
        <f aca="false">+ROUND(+J48+J49,2)</f>
        <v>299470.33</v>
      </c>
      <c r="K50" s="1589" t="n">
        <f aca="false">+ROUND(+K48+K49,2)</f>
        <v>342284.98</v>
      </c>
      <c r="L50" s="1578"/>
      <c r="M50" s="1588" t="n">
        <f aca="false">+ROUND(+M48+M49,2)</f>
        <v>2329282.66</v>
      </c>
      <c r="N50" s="1589" t="n">
        <f aca="false">+ROUND(+N48+N49,2)</f>
        <v>2977822.5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8" hidden="false" customHeight="false" outlineLevel="0" collapsed="false">
      <c r="A52" s="1592" t="s">
        <v>1733</v>
      </c>
      <c r="B52" s="1620" t="n">
        <v>200</v>
      </c>
      <c r="C52" s="1538"/>
      <c r="D52" s="1594" t="n">
        <f aca="false">+ROUND(+D34+D38+D46+D50,2)</f>
        <v>22852822.8</v>
      </c>
      <c r="E52" s="1595" t="n">
        <f aca="false">+ROUND(+E34+E38+E46+E50,2)</f>
        <v>22001288.97</v>
      </c>
      <c r="F52" s="1578"/>
      <c r="G52" s="1594" t="n">
        <f aca="false">+ROUND(+G34+G38+G46+G50,2)</f>
        <v>174.92</v>
      </c>
      <c r="H52" s="1595" t="n">
        <f aca="false">+ROUND(+H34+H38+H46+H50,2)</f>
        <v>769225.88</v>
      </c>
      <c r="I52" s="1578"/>
      <c r="J52" s="1594" t="n">
        <f aca="false">+ROUND(+J34+J38+J46+J50,2)</f>
        <v>299470.33</v>
      </c>
      <c r="K52" s="1595" t="n">
        <f aca="false">+ROUND(+K34+K38+K46+K50,2)</f>
        <v>342284.98</v>
      </c>
      <c r="L52" s="1578"/>
      <c r="M52" s="1594" t="n">
        <f aca="false">+ROUND(+M34+M38+M46+M50,2)</f>
        <v>22095519.5</v>
      </c>
      <c r="N52" s="1595" t="n">
        <f aca="false">+ROUND(+N34+N38+N46+N50,2)</f>
        <v>22710093.07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4</v>
      </c>
      <c r="B54" s="1622" t="n">
        <v>300</v>
      </c>
      <c r="C54" s="1538"/>
      <c r="D54" s="1623" t="n">
        <f aca="false">+ROUND(+D28+D52,2)</f>
        <v>37126670.3</v>
      </c>
      <c r="E54" s="1624" t="n">
        <f aca="false">+ROUND(+E28+E52,2)</f>
        <v>34930743.75</v>
      </c>
      <c r="F54" s="1578"/>
      <c r="G54" s="1623" t="n">
        <f aca="false">+ROUND(+G28+G52,2)</f>
        <v>733511.68</v>
      </c>
      <c r="H54" s="1624" t="n">
        <f aca="false">+ROUND(+H28+H52,2)</f>
        <v>822867.88</v>
      </c>
      <c r="I54" s="1578"/>
      <c r="J54" s="1623" t="n">
        <f aca="false">+ROUND(+J28+J52,2)</f>
        <v>101976628.75</v>
      </c>
      <c r="K54" s="1624" t="n">
        <f aca="false">+ROUND(+K28+K52,2)</f>
        <v>100375723.58</v>
      </c>
      <c r="L54" s="1578"/>
      <c r="M54" s="1623" t="n">
        <f aca="false">+ROUND(+M28+M52,2)</f>
        <v>138779862.18</v>
      </c>
      <c r="N54" s="1624" t="n">
        <f aca="false">+ROUND(+N28+N52,2)</f>
        <v>135726628.45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8.6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7.4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5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6</v>
      </c>
      <c r="C58" s="1551"/>
      <c r="D58" s="1557" t="s">
        <v>1685</v>
      </c>
      <c r="E58" s="1633"/>
      <c r="F58" s="1551"/>
      <c r="G58" s="1555" t="s">
        <v>1686</v>
      </c>
      <c r="H58" s="1556"/>
      <c r="I58" s="1551"/>
      <c r="J58" s="1557" t="s">
        <v>1687</v>
      </c>
      <c r="K58" s="1558"/>
      <c r="L58" s="1551"/>
      <c r="M58" s="881" t="s">
        <v>1290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8</v>
      </c>
      <c r="B59" s="942"/>
      <c r="C59" s="1551"/>
      <c r="D59" s="1635" t="s">
        <v>1689</v>
      </c>
      <c r="E59" s="1636"/>
      <c r="F59" s="1551"/>
      <c r="G59" s="1561" t="s">
        <v>1690</v>
      </c>
      <c r="H59" s="1562"/>
      <c r="I59" s="1551"/>
      <c r="J59" s="1563" t="s">
        <v>1691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2" hidden="false" customHeight="false" outlineLevel="0" collapsed="false">
      <c r="A61" s="948" t="s">
        <v>1297</v>
      </c>
      <c r="B61" s="949" t="s">
        <v>1298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5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6.2" hidden="false" customHeight="false" outlineLevel="0" collapsed="false">
      <c r="A62" s="1644" t="s">
        <v>1736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7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1648" t="s">
        <v>1737</v>
      </c>
      <c r="B63" s="1649" t="n">
        <v>401</v>
      </c>
      <c r="C63" s="1538"/>
      <c r="D63" s="1650" t="n">
        <f aca="false">+ROUND(+'TRIAL-BALANCE'!T14-'TRIAL-BALANCE'!S14,2)</f>
        <v>23798579.4</v>
      </c>
      <c r="E63" s="1651" t="n">
        <f aca="false">+ROUND('R &amp; E data-2022'!P14-'R &amp; E data-2022'!O14,2)</f>
        <v>23798579.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23263.47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23821842.87</v>
      </c>
      <c r="N63" s="1582" t="n">
        <f aca="false">+ROUND(+E63+H63+K63,2)</f>
        <v>23798579.4</v>
      </c>
      <c r="O63" s="850"/>
      <c r="P63" s="1652" t="s">
        <v>1738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739</v>
      </c>
      <c r="B64" s="1654" t="n">
        <v>402</v>
      </c>
      <c r="C64" s="1538"/>
      <c r="D64" s="1581" t="n">
        <f aca="false">+ROUND(+'TRIAL-BALANCE'!T15-'TRIAL-BALANCE'!S15,2)</f>
        <v>9630488.49</v>
      </c>
      <c r="E64" s="1582" t="n">
        <f aca="false">+ROUND('R &amp; E data-2022'!P15-'R &amp; E data-2022'!O15,2)</f>
        <v>8494746.34</v>
      </c>
      <c r="F64" s="1578"/>
      <c r="G64" s="1581" t="n">
        <f aca="false">+ROUND(+'TRIAL-BALANCE'!AA15-'TRIAL-BALANCE'!Z15,2)</f>
        <v>448800.48</v>
      </c>
      <c r="H64" s="1582" t="n">
        <f aca="false">+ROUND('R &amp; E data-2022'!S15-'R &amp; E data-2022'!R15,2)</f>
        <v>933549.98</v>
      </c>
      <c r="I64" s="1578"/>
      <c r="J64" s="1581" t="n">
        <f aca="false">+ROUND(+'TRIAL-BALANCE'!AH15-'TRIAL-BALANCE'!AG15,2)</f>
        <v>100010175.13</v>
      </c>
      <c r="K64" s="1582" t="n">
        <f aca="false">+ROUND('R &amp; E data-2022'!V15-'R &amp; E data-2022'!U15,2)</f>
        <v>99271418.06</v>
      </c>
      <c r="L64" s="1578"/>
      <c r="M64" s="1581" t="n">
        <f aca="false">+ROUND(+D64+G64+J64,2)+ROUND(P64,2)</f>
        <v>110089464.1</v>
      </c>
      <c r="N64" s="1582" t="n">
        <f aca="false">+ROUND(+E64+H64+K64,2)+ROUND(Q64,2)</f>
        <v>108699714.38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8" t="s">
        <v>1740</v>
      </c>
      <c r="B65" s="1655" t="n">
        <v>403</v>
      </c>
      <c r="C65" s="1538"/>
      <c r="D65" s="1584" t="n">
        <f aca="false">+ROUND(+SUM('TRIAL-BALANCE'!T384:T828)-SUM('TRIAL-BALANCE'!S384:S828),2)</f>
        <v>709299.47</v>
      </c>
      <c r="E65" s="1585" t="n">
        <f aca="false">+ROUND('R &amp; E data-2022'!P462-'R &amp; E data-2022'!O462,2)</f>
        <v>1135742.15</v>
      </c>
      <c r="F65" s="1578"/>
      <c r="G65" s="1584" t="n">
        <f aca="false">+ROUND(+SUM('TRIAL-BALANCE'!AA384:AA828)-SUM('TRIAL-BALANCE'!Z384:Z828),2)</f>
        <v>-968663.68</v>
      </c>
      <c r="H65" s="1585" t="n">
        <f aca="false">+ROUND('R &amp; E data-2022'!S462-'R &amp; E data-2022'!R462,2)</f>
        <v>-484749.5</v>
      </c>
      <c r="I65" s="1578"/>
      <c r="J65" s="1584" t="n">
        <f aca="false">+ROUND(+SUM('TRIAL-BALANCE'!AH384:AH828)-SUM('TRIAL-BALANCE'!AG384:AG828),2)</f>
        <v>1643719.82</v>
      </c>
      <c r="K65" s="1585" t="n">
        <f aca="false">+ROUND('R &amp; E data-2022'!V462-'R &amp; E data-2022'!U462,2)</f>
        <v>762020.54</v>
      </c>
      <c r="L65" s="1578"/>
      <c r="M65" s="1584" t="n">
        <f aca="false">+ROUND(+D65+G65+J65,2)+ROUND(P65,2)</f>
        <v>1384355.61</v>
      </c>
      <c r="N65" s="1585" t="n">
        <f aca="false">+ROUND(+E65+H65+K65,2)+ROUND(Q65,2)</f>
        <v>1413013.19</v>
      </c>
      <c r="O65" s="850"/>
      <c r="P65" s="1613" t="n">
        <f aca="false">+IF(+AND(Status!K4="ДА",+ROUND('Municipal-Bal'!K20,0)=1,+ROUND('Municipal-Bal'!S80,2)=+ROUND('Municipal-Bal'!S91,2)),+ROUND(+'Municipal-Bal'!V80,2),0)</f>
        <v>-0</v>
      </c>
      <c r="Q65" s="1614" t="n">
        <f aca="false">+IF(+AND(Status!K4="ДА",+ROUND('Municipal-Bal'!K20,0)=1,+ROUND('Municipal-Bal'!P80,2)=+ROUND('Municipal-Bal'!P91,2)),+ROUND(+'Municipal-Bal'!V110,2),0)</f>
        <v>-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8" hidden="false" customHeight="false" outlineLevel="0" collapsed="false">
      <c r="A66" s="1592" t="s">
        <v>1741</v>
      </c>
      <c r="B66" s="1593" t="n">
        <v>400</v>
      </c>
      <c r="C66" s="1538"/>
      <c r="D66" s="1594" t="n">
        <f aca="false">+ROUND(+D63+D64+D65,2)</f>
        <v>34138367.36</v>
      </c>
      <c r="E66" s="1595" t="n">
        <f aca="false">+ROUND(+E63+E64+E65,2)</f>
        <v>33429067.89</v>
      </c>
      <c r="F66" s="1578"/>
      <c r="G66" s="1594" t="n">
        <f aca="false">+ROUND(+G63+G64+G65,2)</f>
        <v>-519863.2</v>
      </c>
      <c r="H66" s="1595" t="n">
        <f aca="false">+ROUND(+H63+H64+H65,2)</f>
        <v>448800.48</v>
      </c>
      <c r="I66" s="1578"/>
      <c r="J66" s="1594" t="n">
        <f aca="false">+ROUND(+J63+J64+J65,2)</f>
        <v>101677158.42</v>
      </c>
      <c r="K66" s="1595" t="n">
        <f aca="false">+ROUND(+K63+K64+K65,2)</f>
        <v>100033438.6</v>
      </c>
      <c r="L66" s="1578"/>
      <c r="M66" s="1594" t="n">
        <f aca="false">+ROUND(+M63+M64+M65,2)</f>
        <v>135295662.58</v>
      </c>
      <c r="N66" s="1595" t="n">
        <f aca="false">+ROUND(+N63+N64+N65,2)</f>
        <v>133911306.97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1656" t="s">
        <v>1742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1657" t="s">
        <v>1743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6" hidden="false" customHeight="false" outlineLevel="0" collapsed="false">
      <c r="A69" s="987" t="s">
        <v>1744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87" t="s">
        <v>1745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759305.37</v>
      </c>
      <c r="E70" s="1577" t="n">
        <f aca="false">+ROUND(+'TRIAL-BALANCE'!P27+'TRIAL-BALANCE'!P31+'TRIAL-BALANCE'!P32+'TRIAL-BALANCE'!P37+'TRIAL-BALANCE'!P38+'TRIAL-BALANCE'!P63+'TRIAL-BALANCE'!P67,2)</f>
        <v>114745.37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759305.37</v>
      </c>
      <c r="N70" s="1577" t="n">
        <f aca="false">+ROUND(+E70+H70+K70,2)</f>
        <v>114745.37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6" hidden="false" customHeight="false" outlineLevel="0" collapsed="false">
      <c r="A71" s="988" t="s">
        <v>1746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6" hidden="false" customHeight="false" outlineLevel="0" collapsed="false">
      <c r="A72" s="971" t="s">
        <v>1703</v>
      </c>
      <c r="B72" s="972" t="n">
        <v>510</v>
      </c>
      <c r="C72" s="1538"/>
      <c r="D72" s="1588" t="n">
        <f aca="false">+ROUND(+D69+D70+D71,2)</f>
        <v>759305.37</v>
      </c>
      <c r="E72" s="1589" t="n">
        <f aca="false">+ROUND(+E69+E70+E71,2)</f>
        <v>114745.37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759305.37</v>
      </c>
      <c r="N72" s="1658" t="n">
        <f aca="false">+ROUND(+N69+N70+N71,2)</f>
        <v>114745.37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6" hidden="false" customHeight="false" outlineLevel="0" collapsed="false">
      <c r="A73" s="929" t="s">
        <v>1747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5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6.2" hidden="false" customHeight="false" outlineLevel="0" collapsed="false">
      <c r="A74" s="987" t="s">
        <v>1332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925440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377216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925440</v>
      </c>
      <c r="N74" s="1582" t="n">
        <f aca="false">+ROUND(+E74+H74+K74,2)</f>
        <v>377216</v>
      </c>
      <c r="O74" s="850"/>
      <c r="P74" s="1600" t="s">
        <v>1717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6.2" hidden="false" customHeight="false" outlineLevel="0" collapsed="false">
      <c r="A75" s="987" t="s">
        <v>1333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640928.49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451706.8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183256.66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2628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824185.15</v>
      </c>
      <c r="N75" s="1577" t="n">
        <f aca="false">+ROUND(+E75+H75+K75,2)</f>
        <v>464334.89</v>
      </c>
      <c r="O75" s="850"/>
      <c r="P75" s="1602" t="s">
        <v>1719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6" hidden="false" customHeight="false" outlineLevel="0" collapsed="false">
      <c r="A76" s="987" t="s">
        <v>1334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8</v>
      </c>
      <c r="Q76" s="1660" t="s">
        <v>1749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6" hidden="false" customHeight="false" outlineLevel="0" collapsed="false">
      <c r="A77" s="987" t="s">
        <v>1335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50</v>
      </c>
      <c r="Q77" s="1662" t="s">
        <v>1751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87" t="s">
        <v>1336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1697.6</v>
      </c>
      <c r="E78" s="1582" t="n">
        <f aca="false">+ROUND(+'TRIAL-BALANCE'!P180+'TRIAL-BALANCE'!P181+'TRIAL-BALANCE'!P182+'TRIAL-BALANCE'!P183+'TRIAL-BALANCE'!P187,2)</f>
        <v>1212.73</v>
      </c>
      <c r="F78" s="1578"/>
      <c r="G78" s="1581" t="n">
        <f aca="false">+ROUND(+'TRIAL-BALANCE'!AA180+'TRIAL-BALANCE'!AA181+'TRIAL-BALANCE'!AA182+'TRIAL-BALANCE'!AA183+'TRIAL-BALANCE'!AA187,2)</f>
        <v>927.71</v>
      </c>
      <c r="H78" s="1582" t="n">
        <f aca="false">+ROUND(+'TRIAL-BALANCE'!W180+'TRIAL-BALANCE'!W181+'TRIAL-BALANCE'!W182+'TRIAL-BALANCE'!W183+'TRIAL-BALANCE'!W187,2)</f>
        <v>679.94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2625.31</v>
      </c>
      <c r="N78" s="1577" t="n">
        <f aca="false">+ROUND(+E78+H78+K78,2)-ROUND(Q78,2)</f>
        <v>1892.67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79" t="s">
        <v>1337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102188.01</v>
      </c>
      <c r="E79" s="1577" t="n">
        <f aca="false">+ROUND(+'TRIAL-BALANCE'!P191+'TRIAL-BALANCE'!P192+'TRIAL-BALANCE'!P193+'TRIAL-BALANCE'!P194,2)</f>
        <v>89645.41</v>
      </c>
      <c r="F79" s="1578"/>
      <c r="G79" s="1576" t="n">
        <f aca="false">+ROUND(+'TRIAL-BALANCE'!AA191+'TRIAL-BALANCE'!AA192+'TRIAL-BALANCE'!AA193+'TRIAL-BALANCE'!AA194,2)</f>
        <v>3662.28</v>
      </c>
      <c r="H79" s="1577" t="n">
        <f aca="false">+ROUND(+'TRIAL-BALANCE'!W191+'TRIAL-BALANCE'!W192+'TRIAL-BALANCE'!W193+'TRIAL-BALANCE'!W194,2)</f>
        <v>1556.43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105850.29</v>
      </c>
      <c r="N79" s="1577" t="n">
        <f aca="false">+ROUND(+E79+H79+K79,2)</f>
        <v>91201.84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79" t="s">
        <v>1338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70172.56</v>
      </c>
      <c r="E80" s="1577" t="n">
        <f aca="false">+ROUND(+'TRIAL-BALANCE'!P128+'TRIAL-BALANCE'!P130-SUM('TRIAL-BALANCE'!O277:O278)+SUM('TRIAL-BALANCE'!P277:P278),2)</f>
        <v>65655.26</v>
      </c>
      <c r="F80" s="1578"/>
      <c r="G80" s="1576" t="n">
        <f aca="false">+ROUND(+'TRIAL-BALANCE'!AA128+'TRIAL-BALANCE'!AA130-SUM('TRIAL-BALANCE'!Z277:Z278)+SUM('TRIAL-BALANCE'!AA277:AA278),2)</f>
        <v>0</v>
      </c>
      <c r="H80" s="1577" t="n">
        <f aca="false">+ROUND(+'TRIAL-BALANCE'!W128+'TRIAL-BALANCE'!W130-SUM('TRIAL-BALANCE'!V277:V278)+SUM('TRIAL-BALANCE'!W277:W278),2)</f>
        <v>6119.43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70172.56</v>
      </c>
      <c r="N80" s="1577" t="n">
        <f aca="false">+ROUND(+E80+H80+K80,2)</f>
        <v>71774.69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6" hidden="false" customHeight="false" outlineLevel="0" collapsed="false">
      <c r="A81" s="979" t="s">
        <v>1752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1056868.55</v>
      </c>
      <c r="H81" s="1577" t="n">
        <f aca="false">+ROUND(+SUM('TRIAL-BALANCE'!W200:W207),2)</f>
        <v>353083.6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0</v>
      </c>
      <c r="N81" s="1577" t="n">
        <f aca="false">+ROUND(+E81+H81+K81,2)-ROUND(Q81,2)</f>
        <v>0</v>
      </c>
      <c r="O81" s="850"/>
      <c r="P81" s="1667" t="n">
        <f aca="false">+IF(+AND(Status!K4="ДА",+ROUND('Intra-Balances'!S34,2)=0,+ROUND('Intra-Balances'!S51,2)=ROUND('Intra-Balances'!S53,2)),+ROUND('Intra-Balances'!S53,2),0)</f>
        <v>1056868.55</v>
      </c>
      <c r="Q81" s="1668" t="n">
        <f aca="false">+IF(+AND(Status!K4="ДА",+ROUND('Intra-Balances'!P34,2)=0,+ROUND('Intra-Balances'!P51,2)=ROUND('Intra-Balances'!P53,2)),+ROUND('Intra-Balances'!P53,2),0)</f>
        <v>353083.6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88" t="s">
        <v>1340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229351.24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232451.09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8659.68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0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299470.33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342284.98</v>
      </c>
      <c r="L82" s="1578"/>
      <c r="M82" s="1586" t="n">
        <f aca="false">+ROUND(+D82+G82+J82,2)-ROUND(P82,2)</f>
        <v>537401.25</v>
      </c>
      <c r="N82" s="1587" t="n">
        <f aca="false">+ROUND(+E82+H82+K82,2)-ROUND(Q82,2)</f>
        <v>525112.91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8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49623.16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71" t="s">
        <v>1722</v>
      </c>
      <c r="B83" s="972" t="n">
        <v>520</v>
      </c>
      <c r="C83" s="1538"/>
      <c r="D83" s="1588" t="n">
        <f aca="false">+ROUND(SUM(D74:D82),2)</f>
        <v>1969777.9</v>
      </c>
      <c r="E83" s="1589" t="n">
        <f aca="false">+ROUND(SUM(E74:E82),2)</f>
        <v>1217887.38</v>
      </c>
      <c r="F83" s="1578"/>
      <c r="G83" s="1588" t="n">
        <f aca="false">+ROUND(SUM(G74:G82),2)</f>
        <v>1253374.88</v>
      </c>
      <c r="H83" s="1589" t="n">
        <f aca="false">+ROUND(SUM(H74:H82),2)</f>
        <v>374067.4</v>
      </c>
      <c r="I83" s="1578"/>
      <c r="J83" s="1588" t="n">
        <f aca="false">+ROUND(SUM(J74:J82),2)</f>
        <v>299470.33</v>
      </c>
      <c r="K83" s="1589" t="n">
        <f aca="false">+ROUND(SUM(K74:K82),2)</f>
        <v>342284.98</v>
      </c>
      <c r="L83" s="1578"/>
      <c r="M83" s="1588" t="n">
        <f aca="false">+ROUND(SUM(M74:M82),2)</f>
        <v>2465674.56</v>
      </c>
      <c r="N83" s="1589" t="n">
        <f aca="false">+ROUND(SUM(N74:N82),2)</f>
        <v>1531533</v>
      </c>
      <c r="O83" s="850"/>
      <c r="P83" s="1669" t="n">
        <f aca="false">+ROUND(+SUM(P78:P82),2)</f>
        <v>1056948.55</v>
      </c>
      <c r="Q83" s="1670" t="n">
        <f aca="false">+ROUND(+SUM(Q78:Q82),2)</f>
        <v>402706.76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53" t="s">
        <v>1753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8</v>
      </c>
      <c r="Q84" s="1614" t="s">
        <v>1729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6" hidden="false" customHeight="false" outlineLevel="0" collapsed="false">
      <c r="A85" s="979" t="s">
        <v>1754</v>
      </c>
      <c r="B85" s="1654" t="n">
        <v>531</v>
      </c>
      <c r="C85" s="1538"/>
      <c r="D85" s="1576" t="n">
        <f aca="false">+ROUND(+'TRIAL-BALANCE'!T132+'TRIAL-BALANCE'!T266,2)</f>
        <v>258502.7</v>
      </c>
      <c r="E85" s="1577" t="n">
        <f aca="false">+ROUND(+'TRIAL-BALANCE'!P132+'TRIAL-BALANCE'!P266,2)</f>
        <v>168326.14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258502.7</v>
      </c>
      <c r="N85" s="1577" t="n">
        <f aca="false">+ROUND(+E85+H85+K85,2)</f>
        <v>168326.14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65" t="s">
        <v>1755</v>
      </c>
      <c r="B86" s="1655" t="n">
        <v>532</v>
      </c>
      <c r="C86" s="1538"/>
      <c r="D86" s="1586" t="n">
        <f aca="false">+ROUND(+SUM('TRIAL-BALANCE'!T267:T270)+'TRIAL-BALANCE'!T284,2)</f>
        <v>716.97</v>
      </c>
      <c r="E86" s="1587" t="n">
        <f aca="false">+ROUND(+SUM('TRIAL-BALANCE'!P267:P270)+'TRIAL-BALANCE'!P284,2)</f>
        <v>716.97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716.97</v>
      </c>
      <c r="N86" s="1587" t="n">
        <f aca="false">+ROUND(+E86+H86+K86,2)</f>
        <v>716.97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71" t="s">
        <v>1708</v>
      </c>
      <c r="B87" s="972" t="n">
        <v>530</v>
      </c>
      <c r="C87" s="1538"/>
      <c r="D87" s="1588" t="n">
        <f aca="false">+ROUND(+D85+D86,2)</f>
        <v>259219.67</v>
      </c>
      <c r="E87" s="1589" t="n">
        <f aca="false">+ROUND(+E85+E86,2)</f>
        <v>169043.11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259219.67</v>
      </c>
      <c r="N87" s="1589" t="n">
        <f aca="false">+ROUND(+N85+N86,2)</f>
        <v>169043.11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8" hidden="false" customHeight="false" outlineLevel="0" collapsed="false">
      <c r="A89" s="1592" t="s">
        <v>1756</v>
      </c>
      <c r="B89" s="1593" t="n">
        <v>500</v>
      </c>
      <c r="C89" s="1538"/>
      <c r="D89" s="1594" t="n">
        <f aca="false">+ROUND(+D72+D83+D87,2)</f>
        <v>2988302.94</v>
      </c>
      <c r="E89" s="1595" t="n">
        <f aca="false">+ROUND(+E72+E83+E87,2)</f>
        <v>1501675.86</v>
      </c>
      <c r="F89" s="1578"/>
      <c r="G89" s="1671" t="n">
        <f aca="false">+ROUND(+G72+G83+G87,2)</f>
        <v>1253374.88</v>
      </c>
      <c r="H89" s="1672" t="n">
        <f aca="false">+ROUND(+H72+H83+H87,2)</f>
        <v>374067.4</v>
      </c>
      <c r="I89" s="1578"/>
      <c r="J89" s="1594" t="n">
        <f aca="false">+ROUND(+J72+J83+J87,2)</f>
        <v>299470.33</v>
      </c>
      <c r="K89" s="1595" t="n">
        <f aca="false">+ROUND(+K72+K83+K87,2)</f>
        <v>342284.98</v>
      </c>
      <c r="L89" s="1578"/>
      <c r="M89" s="1594" t="n">
        <f aca="false">+ROUND(+M72+M83+M87,2)</f>
        <v>3484199.6</v>
      </c>
      <c r="N89" s="1672" t="n">
        <f aca="false">+ROUND(+N72+N83+N87,2)</f>
        <v>1815321.4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7</v>
      </c>
      <c r="B91" s="1674" t="n">
        <v>600</v>
      </c>
      <c r="C91" s="1538"/>
      <c r="D91" s="1675" t="n">
        <f aca="false">ROUND(+D66+D89,2)</f>
        <v>37126670.3</v>
      </c>
      <c r="E91" s="1676" t="n">
        <f aca="false">ROUND(+E66+E89,2)</f>
        <v>34930743.75</v>
      </c>
      <c r="F91" s="1578"/>
      <c r="G91" s="1675" t="n">
        <f aca="false">ROUND(+G66+G89,2)</f>
        <v>733511.68</v>
      </c>
      <c r="H91" s="1676" t="n">
        <f aca="false">ROUND(+H66+H89,2)</f>
        <v>822867.88</v>
      </c>
      <c r="I91" s="1578"/>
      <c r="J91" s="1675" t="n">
        <f aca="false">ROUND(+J66+J89,2)</f>
        <v>101976628.75</v>
      </c>
      <c r="K91" s="1676" t="n">
        <f aca="false">ROUND(+K66+K89,2)</f>
        <v>100375723.58</v>
      </c>
      <c r="L91" s="1578"/>
      <c r="M91" s="1675" t="n">
        <f aca="false">ROUND(+M66+M89,2)</f>
        <v>138779862.18</v>
      </c>
      <c r="N91" s="1676" t="n">
        <f aca="false">ROUND(+N66+N89,2)</f>
        <v>135726628.45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" hidden="false" customHeight="false" outlineLevel="0" collapsed="false">
      <c r="A96" s="1524"/>
      <c r="B96" s="1683" t="s">
        <v>1758</v>
      </c>
      <c r="C96" s="1538"/>
      <c r="D96" s="1684" t="n">
        <f aca="false">+'TRIAL-BALANCE'!K10</f>
        <v>45344</v>
      </c>
      <c r="E96" s="1524" t="s">
        <v>1759</v>
      </c>
      <c r="F96" s="1538"/>
      <c r="G96" s="1539"/>
      <c r="H96" s="1685"/>
      <c r="I96" s="1686"/>
      <c r="J96" s="1687" t="s">
        <v>1760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str">
        <f aca="false">+'Provisions-2023'!H73:J73</f>
        <v>АНИ ХАРАЛАМБИЕВА</v>
      </c>
      <c r="I97" s="1692"/>
      <c r="J97" s="1692"/>
      <c r="K97" s="1535"/>
      <c r="L97" s="1535"/>
      <c r="M97" s="1692" t="str">
        <f aca="false">+'Provisions-2023'!M73:N73</f>
        <v>МАРИЯН ЖЕЧЕВ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5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61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1695" t="s">
        <v>1762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3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1695" t="s">
        <v>1764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5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6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7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3.2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3.2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3.2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3.2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3.2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3.2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3.2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3.2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3.2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3.2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3.2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3.2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3.2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3.2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3.2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3.2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3.2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3.2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3.2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3.2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3.2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4-02-22T12:13:37Z</cp:lastPrinted>
  <dcterms:modified xsi:type="dcterms:W3CDTF">2024-02-22T12:13:43Z</dcterms:modified>
  <cp:revision>0</cp:revision>
  <dc:subject/>
  <dc:title/>
</cp:coreProperties>
</file>