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6</xdr:rowOff>
              </xdr:from>
              <xdr:to>
                <xdr:col>8</xdr:col>
                <xdr:colOff>9</xdr:colOff>
                <xdr:row>927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2</xdr:rowOff>
              </xdr:from>
              <xdr:to>
                <xdr:col>7</xdr:col>
                <xdr:colOff>23</xdr:colOff>
                <xdr:row>149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3</xdr:rowOff>
              </xdr:from>
              <xdr:to>
                <xdr:col>6</xdr:col>
                <xdr:colOff>62</xdr:colOff>
                <xdr:row>2056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9</xdr:row>
                <xdr:rowOff>3</xdr:rowOff>
              </xdr:from>
              <xdr:to>
                <xdr:col>5</xdr:col>
                <xdr:colOff>112</xdr:colOff>
                <xdr:row>2066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6</xdr:rowOff>
              </xdr:from>
              <xdr:to>
                <xdr:col>7</xdr:col>
                <xdr:colOff>101</xdr:colOff>
                <xdr:row>279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4</xdr:row>
                <xdr:rowOff>19</xdr:rowOff>
              </xdr:from>
              <xdr:to>
                <xdr:col>9</xdr:col>
                <xdr:colOff>43</xdr:colOff>
                <xdr:row>44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6</xdr:rowOff>
              </xdr:from>
              <xdr:to>
                <xdr:col>5</xdr:col>
                <xdr:colOff>101</xdr:colOff>
                <xdr:row>60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0</xdr:rowOff>
              </xdr:from>
              <xdr:to>
                <xdr:col>5</xdr:col>
                <xdr:colOff>74</xdr:colOff>
                <xdr:row>64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3</xdr:rowOff>
              </xdr:from>
              <xdr:to>
                <xdr:col>7</xdr:col>
                <xdr:colOff>35</xdr:colOff>
                <xdr:row>647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6</xdr:rowOff>
              </xdr:from>
              <xdr:to>
                <xdr:col>7</xdr:col>
                <xdr:colOff>97</xdr:colOff>
                <xdr:row>927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3</xdr:row>
                <xdr:rowOff>9</xdr:rowOff>
              </xdr:from>
              <xdr:to>
                <xdr:col>6</xdr:col>
                <xdr:colOff>27</xdr:colOff>
                <xdr:row>1674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20</xdr:rowOff>
              </xdr:from>
              <xdr:to>
                <xdr:col>5</xdr:col>
                <xdr:colOff>112</xdr:colOff>
                <xdr:row>1812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2</xdr:row>
                <xdr:rowOff>2</xdr:rowOff>
              </xdr:from>
              <xdr:to>
                <xdr:col>5</xdr:col>
                <xdr:colOff>112</xdr:colOff>
                <xdr:row>191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22680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6808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22680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32712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27126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32712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1741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418</v>
      </c>
      <c r="O16" s="101"/>
      <c r="P16" s="118" t="n">
        <f aca="false">+ROUND(+OTCHET!E108+OTCHET!E109,0)</f>
        <v>50000</v>
      </c>
      <c r="Q16" s="119" t="n">
        <f aca="false">+ROUND(+OTCHET!L108+OTCHET!L109,0)</f>
        <v>1741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119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912</v>
      </c>
      <c r="O17" s="101"/>
      <c r="P17" s="118" t="n">
        <f aca="false">+ROUND(OTCHET!E77,0)</f>
        <v>120000</v>
      </c>
      <c r="Q17" s="119" t="n">
        <f aca="false">+ROUND(OTCHET!L77,0)</f>
        <v>119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292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9240</v>
      </c>
      <c r="O18" s="101"/>
      <c r="P18" s="118" t="n">
        <f aca="false">+ROUND(OTCHET!E78+OTCHET!E79,0)</f>
        <v>643000</v>
      </c>
      <c r="Q18" s="119" t="n">
        <f aca="false">+ROUND(OTCHET!L78+OTCHET!L79,0)</f>
        <v>292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20283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02838</v>
      </c>
      <c r="O19" s="101"/>
      <c r="P19" s="118" t="n">
        <f aca="false">+ROUND(OTCHET!E135++OTCHET!E136,0)</f>
        <v>400000</v>
      </c>
      <c r="Q19" s="119" t="n">
        <f aca="false">+ROUND(OTCHET!L135++OTCHET!L136,0)</f>
        <v>20283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3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00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3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75000</v>
      </c>
      <c r="G23" s="139" t="n">
        <f aca="false">+ROUND(+SUM(G13,G14,G16,G17,G18,G19,G20,G21,G22),0)</f>
        <v>81564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15642</v>
      </c>
      <c r="O23" s="101"/>
      <c r="P23" s="139" t="n">
        <f aca="false">+ROUND(+SUM(P13,P14,P16,P17,P18,P19,P20,P21,P22),0)</f>
        <v>3275000</v>
      </c>
      <c r="Q23" s="139" t="n">
        <f aca="false">+ROUND(+SUM(Q13,Q14,Q16,Q17,Q18,Q19,Q20,Q21,Q22),0)</f>
        <v>81564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44880</v>
      </c>
      <c r="G25" s="112" t="n">
        <f aca="false">+IF($P$2=0,$Q25,0)</f>
        <v>11744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7444</v>
      </c>
      <c r="O25" s="101"/>
      <c r="P25" s="111" t="n">
        <f aca="false">+ROUND(OTCHET!E133,0)</f>
        <v>944880</v>
      </c>
      <c r="Q25" s="112" t="n">
        <f aca="false">+ROUND(OTCHET!L133,0)</f>
        <v>11744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0</v>
      </c>
      <c r="G26" s="119" t="n">
        <f aca="false">+IF($P$2=0,$Q26,0)</f>
        <v>131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5</v>
      </c>
      <c r="O26" s="101"/>
      <c r="P26" s="118" t="n">
        <f aca="false">+ROUND(+SUM(OTCHET!E124:E132)+OTCHET!E134,0)</f>
        <v>60000</v>
      </c>
      <c r="Q26" s="119" t="n">
        <f aca="false">+ROUND(+SUM(OTCHET!L124:L132)+OTCHET!L134,0)</f>
        <v>131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11875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8759</v>
      </c>
      <c r="O28" s="101"/>
      <c r="P28" s="139" t="n">
        <f aca="false">+ROUND(+SUM(P25:P27),0)</f>
        <v>1004880</v>
      </c>
      <c r="Q28" s="142" t="n">
        <f aca="false">+ROUND(+SUM(Q25:Q27),0)</f>
        <v>11875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6000</v>
      </c>
      <c r="G35" s="142" t="n">
        <f aca="false">+IF($P$2=0,$Q35,0)</f>
        <v>-761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618</v>
      </c>
      <c r="O35" s="101"/>
      <c r="P35" s="139" t="n">
        <f aca="false">+ROUND(+OTCHET!E119+OTCHET!E117,0)</f>
        <v>-116000</v>
      </c>
      <c r="Q35" s="142" t="n">
        <f aca="false">+ROUND(+OTCHET!L119+OTCHET!L117,0)</f>
        <v>-761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-9000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6000</v>
      </c>
      <c r="G37" s="190" t="n">
        <f aca="false">+IF($P$2=0,$Q37,0)</f>
        <v>-761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618</v>
      </c>
      <c r="O37" s="101"/>
      <c r="P37" s="189" t="n">
        <f aca="false">+ROUND(OTCHET!E121,0)</f>
        <v>-26000</v>
      </c>
      <c r="Q37" s="190" t="n">
        <f aca="false">+ROUND(OTCHET!L121,0)</f>
        <v>-761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163880</v>
      </c>
      <c r="G48" s="215" t="n">
        <f aca="false">+ROUND(G23+G28+G35+G40+G46,0)</f>
        <v>92678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26783</v>
      </c>
      <c r="O48" s="217"/>
      <c r="P48" s="214" t="n">
        <f aca="false">+ROUND(P23+P28+P35+P40+P46,0)</f>
        <v>4163880</v>
      </c>
      <c r="Q48" s="215" t="n">
        <f aca="false">+ROUND(Q23+Q28+Q35+Q40+Q46,0)</f>
        <v>92678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63590</v>
      </c>
      <c r="G51" s="106" t="n">
        <f aca="false">+IF($P$2=0,$Q51,0)</f>
        <v>51636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16364</v>
      </c>
      <c r="O51" s="101"/>
      <c r="P51" s="105" t="n">
        <f aca="false">+ROUND(OTCHET!E205-SUM(OTCHET!E217:E219)+OTCHET!E274+IF(+OR(OTCHET!$F$12=5500,OTCHET!$F$12=5600),0,+OTCHET!E300),0)</f>
        <v>3063590</v>
      </c>
      <c r="Q51" s="106" t="n">
        <f aca="false">+ROUND(OTCHET!L205-SUM(OTCHET!L217:L219)+OTCHET!L274+IF(+OR(OTCHET!$F$12=5500,OTCHET!$F$12=5600),0,+OTCHET!L300),0)</f>
        <v>5163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860</v>
      </c>
      <c r="G52" s="133" t="n">
        <f aca="false">+IF($P$2=0,$Q52,0)</f>
        <v>322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22</v>
      </c>
      <c r="O52" s="101"/>
      <c r="P52" s="132" t="n">
        <f aca="false">+ROUND(+SUM(OTCHET!E217:E219),0)</f>
        <v>44860</v>
      </c>
      <c r="Q52" s="133" t="n">
        <f aca="false">+ROUND(+SUM(OTCHET!L217:L219),0)</f>
        <v>322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2608</v>
      </c>
      <c r="G53" s="133" t="n">
        <f aca="false">+IF($P$2=0,$Q53,0)</f>
        <v>7331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3311</v>
      </c>
      <c r="O53" s="101"/>
      <c r="P53" s="132" t="n">
        <f aca="false">+ROUND(OTCHET!E223,0)</f>
        <v>92608</v>
      </c>
      <c r="Q53" s="133" t="n">
        <f aca="false">+ROUND(OTCHET!L223,0)</f>
        <v>7331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638284</v>
      </c>
      <c r="G54" s="133" t="n">
        <f aca="false">+IF($P$2=0,$Q54,0)</f>
        <v>131181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11814</v>
      </c>
      <c r="O54" s="101"/>
      <c r="P54" s="132" t="n">
        <f aca="false">+ROUND(OTCHET!E187+OTCHET!E190,0)</f>
        <v>5638284</v>
      </c>
      <c r="Q54" s="133" t="n">
        <f aca="false">+ROUND(OTCHET!L187+OTCHET!L190,0)</f>
        <v>13118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06462</v>
      </c>
      <c r="G55" s="133" t="n">
        <f aca="false">+IF($P$2=0,$Q55,0)</f>
        <v>26412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64125</v>
      </c>
      <c r="O55" s="101"/>
      <c r="P55" s="132" t="n">
        <f aca="false">+ROUND(OTCHET!E196+OTCHET!E204,0)</f>
        <v>1106462</v>
      </c>
      <c r="Q55" s="133" t="n">
        <f aca="false">+ROUND(OTCHET!L196+OTCHET!L204,0)</f>
        <v>2641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945804</v>
      </c>
      <c r="G56" s="142" t="n">
        <f aca="false">+ROUND(+SUM(G51:G55),0)</f>
        <v>216883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68836</v>
      </c>
      <c r="O56" s="101"/>
      <c r="P56" s="139" t="n">
        <f aca="false">+ROUND(+SUM(P51:P55),0)</f>
        <v>9945804</v>
      </c>
      <c r="Q56" s="142" t="n">
        <f aca="false">+ROUND(+SUM(Q51:Q55),0)</f>
        <v>21688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53406</v>
      </c>
      <c r="G59" s="133" t="n">
        <f aca="false">+IF($P$2=0,$Q59,0)</f>
        <v>71195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11958</v>
      </c>
      <c r="O59" s="101"/>
      <c r="P59" s="132" t="n">
        <f aca="false">+ROUND(+OTCHET!E278+OTCHET!E279,0)</f>
        <v>2953406</v>
      </c>
      <c r="Q59" s="133" t="n">
        <f aca="false">+ROUND(+OTCHET!L278+OTCHET!L279,0)</f>
        <v>71195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953406</v>
      </c>
      <c r="G63" s="142" t="n">
        <f aca="false">+ROUND(+SUM(G58:G61),0)</f>
        <v>71195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11958</v>
      </c>
      <c r="O63" s="101"/>
      <c r="P63" s="139" t="n">
        <f aca="false">+ROUND(+SUM(P58:P61),0)</f>
        <v>2953406</v>
      </c>
      <c r="Q63" s="142" t="n">
        <f aca="false">+ROUND(+SUM(Q58:Q61),0)</f>
        <v>7119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1703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7037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1703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76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6</v>
      </c>
      <c r="O66" s="101"/>
      <c r="P66" s="132" t="n">
        <f aca="false">+ROUND(OTCHET!E243,0)</f>
        <v>3500</v>
      </c>
      <c r="Q66" s="133" t="n">
        <f aca="false">+ROUND(OTCHET!L243,0)</f>
        <v>76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1711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7113</v>
      </c>
      <c r="O67" s="101"/>
      <c r="P67" s="139" t="n">
        <f aca="false">+ROUND(+SUM(P65:P66),0)</f>
        <v>75750</v>
      </c>
      <c r="Q67" s="142" t="n">
        <f aca="false">+ROUND(+SUM(Q65:Q66),0)</f>
        <v>1711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094</v>
      </c>
      <c r="G69" s="106" t="n">
        <f aca="false">+IF($P$2=0,$Q69,0)</f>
        <v>210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02</v>
      </c>
      <c r="O69" s="101"/>
      <c r="P69" s="105" t="n">
        <f aca="false">+ROUND(+SUM(OTCHET!E258:E261)+IF(+OR(OTCHET!$F$12=5500,OTCHET!$F$12=5600),+OTCHET!E300,0),0)</f>
        <v>27094</v>
      </c>
      <c r="Q69" s="106" t="n">
        <f aca="false">+ROUND(+SUM(OTCHET!L258:L261)+IF(+OR(OTCHET!$F$12=5500,OTCHET!$F$12=5600),+OTCHET!L300,0),0)</f>
        <v>210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094</v>
      </c>
      <c r="G71" s="142" t="n">
        <f aca="false">+ROUND(+SUM(G69:G70),0)</f>
        <v>210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02</v>
      </c>
      <c r="O71" s="101"/>
      <c r="P71" s="139" t="n">
        <f aca="false">+ROUND(+SUM(P69:P70),0)</f>
        <v>27094</v>
      </c>
      <c r="Q71" s="142" t="n">
        <f aca="false">+ROUND(+SUM(Q69:Q70),0)</f>
        <v>210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68053</v>
      </c>
      <c r="G73" s="106" t="n">
        <f aca="false">+IF($P$2=0,$Q73,0)</f>
        <v>27756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7569</v>
      </c>
      <c r="O73" s="101"/>
      <c r="P73" s="105" t="n">
        <f aca="false">+ROUND(+OTCHET!E252+OTCHET!E268+OTCHET!E272+OTCHET!E273+OTCHET!E276,0)</f>
        <v>668053</v>
      </c>
      <c r="Q73" s="106" t="n">
        <f aca="false">+ROUND(+OTCHET!L252+OTCHET!L268+OTCHET!L272+OTCHET!L273+OTCHET!L276,0)</f>
        <v>27756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68053</v>
      </c>
      <c r="G75" s="142" t="n">
        <f aca="false">+ROUND(+SUM(G73:G74),0)</f>
        <v>27756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7569</v>
      </c>
      <c r="O75" s="101"/>
      <c r="P75" s="139" t="n">
        <f aca="false">+ROUND(+SUM(P73:P74),0)</f>
        <v>668053</v>
      </c>
      <c r="Q75" s="142" t="n">
        <f aca="false">+ROUND(+SUM(Q73:Q74),0)</f>
        <v>27756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670107</v>
      </c>
      <c r="G77" s="215" t="n">
        <f aca="false">+ROUND(G56+G63+G67+G71+G75,0)</f>
        <v>317757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77578</v>
      </c>
      <c r="O77" s="101"/>
      <c r="P77" s="214" t="n">
        <f aca="false">+ROUND(P56+P63+P67+P71+P75,0)</f>
        <v>13670107</v>
      </c>
      <c r="Q77" s="215" t="n">
        <f aca="false">+ROUND(Q56+Q63+Q67+Q71+Q75,0)</f>
        <v>31775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786789</v>
      </c>
      <c r="G79" s="112" t="n">
        <f aca="false">+IF($P$2=0,$Q79,0)</f>
        <v>204201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042012</v>
      </c>
      <c r="O79" s="101"/>
      <c r="P79" s="111" t="n">
        <f aca="false">+ROUND(OTCHET!E422,0)</f>
        <v>6786789</v>
      </c>
      <c r="Q79" s="112" t="n">
        <f aca="false">+ROUND(OTCHET!L422,0)</f>
        <v>20420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34894</v>
      </c>
      <c r="G80" s="133" t="n">
        <f aca="false">+IF($P$2=0,$Q80,0)</f>
        <v>-3725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7251</v>
      </c>
      <c r="O80" s="101"/>
      <c r="P80" s="132" t="n">
        <f aca="false">+ROUND(OTCHET!E432,0)</f>
        <v>1334894</v>
      </c>
      <c r="Q80" s="133" t="n">
        <f aca="false">+ROUND(OTCHET!L432,0)</f>
        <v>-372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121683</v>
      </c>
      <c r="G81" s="245" t="n">
        <f aca="false">+ROUND(G79+G80,0)</f>
        <v>200476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004761</v>
      </c>
      <c r="O81" s="101"/>
      <c r="P81" s="244" t="n">
        <f aca="false">+ROUND(P79+P80,0)</f>
        <v>8121683</v>
      </c>
      <c r="Q81" s="245" t="n">
        <f aca="false">+ROUND(Q79+Q80,0)</f>
        <v>20047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24603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6034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2460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24603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6034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2460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7213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72130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7213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7213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72130</v>
      </c>
      <c r="O95" s="101"/>
      <c r="P95" s="139" t="n">
        <f aca="false">+ROUND(+SUM(P91:P94),0)</f>
        <v>301341</v>
      </c>
      <c r="Q95" s="142" t="n">
        <f aca="false">+ROUND(+SUM(Q91:Q94),0)</f>
        <v>7213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7213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72130</v>
      </c>
      <c r="O101" s="217"/>
      <c r="P101" s="214" t="n">
        <f aca="false">+ROUND(P89+P95+P99,0)</f>
        <v>330347</v>
      </c>
      <c r="Q101" s="215" t="n">
        <f aca="false">+ROUND(Q89+Q95+Q99,0)</f>
        <v>7213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39386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9386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39386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39386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93860</v>
      </c>
      <c r="O110" s="101"/>
      <c r="P110" s="139" t="n">
        <f aca="false">+ROUND(+SUM(P108:P109),0)</f>
        <v>-975440</v>
      </c>
      <c r="Q110" s="142" t="n">
        <f aca="false">+ROUND(+SUM(Q108:Q109),0)</f>
        <v>-39386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39386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93860</v>
      </c>
      <c r="O120" s="101"/>
      <c r="P120" s="214" t="n">
        <f aca="false">+ROUND(P106+P110+P114+P118,0)</f>
        <v>-975440</v>
      </c>
      <c r="Q120" s="215" t="n">
        <f aca="false">+ROUND(Q106+Q110+Q114+Q118,0)</f>
        <v>-3938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2777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7777</v>
      </c>
      <c r="O123" s="101"/>
      <c r="P123" s="132" t="n">
        <f aca="false">+ROUND(OTCHET!E527,0)</f>
        <v>-80</v>
      </c>
      <c r="Q123" s="133" t="n">
        <f aca="false">+ROUND(OTCHET!L527,0)</f>
        <v>277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2777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7777</v>
      </c>
      <c r="O127" s="101"/>
      <c r="P127" s="244" t="n">
        <f aca="false">+ROUND(+SUM(P122:P126),0)</f>
        <v>-80</v>
      </c>
      <c r="Q127" s="245" t="n">
        <f aca="false">+ROUND(+SUM(Q122:Q126),0)</f>
        <v>277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8973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897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897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53998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39987</v>
      </c>
      <c r="O132" s="101"/>
      <c r="P132" s="314" t="n">
        <f aca="false">+ROUND(+P131-P129-P130,0)</f>
        <v>-2029717</v>
      </c>
      <c r="Q132" s="315" t="n">
        <f aca="false">+ROUND(+Q131-Q129-Q130,0)</f>
        <v>-5399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163880</v>
      </c>
      <c r="F22" s="465" t="n">
        <f aca="false">+F23+F25+F36+F37</f>
        <v>926783</v>
      </c>
      <c r="G22" s="466" t="n">
        <f aca="false">+G23+G25+G36+G37</f>
        <v>800</v>
      </c>
      <c r="H22" s="467" t="n">
        <f aca="false">+H23+H25+H36+H37</f>
        <v>92598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22680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2680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059880</v>
      </c>
      <c r="F25" s="484" t="n">
        <f aca="false">+F26+F30+F31+F32+F33</f>
        <v>699975</v>
      </c>
      <c r="G25" s="485" t="n">
        <f aca="false">+G26+G30+G31+G32+G33</f>
        <v>800</v>
      </c>
      <c r="H25" s="486" t="n">
        <f aca="false">+H26+H30+H31+H32+H33</f>
        <v>69917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41152</v>
      </c>
      <c r="G26" s="490" t="n">
        <f aca="false">OTCHET!I74</f>
        <v>800</v>
      </c>
      <c r="H26" s="491" t="n">
        <f aca="false">OTCHET!J74</f>
        <v>4035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11912</v>
      </c>
      <c r="G28" s="502" t="n">
        <f aca="false">OTCHET!I77</f>
        <v>0</v>
      </c>
      <c r="H28" s="503" t="n">
        <f aca="false">OTCHET!J77</f>
        <v>1191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29240</v>
      </c>
      <c r="G29" s="508" t="n">
        <f aca="false">+OTCHET!I78+OTCHET!I79</f>
        <v>800</v>
      </c>
      <c r="H29" s="509" t="n">
        <f aca="false">+OTCHET!J78+OTCHET!J79</f>
        <v>2844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327126</v>
      </c>
      <c r="G30" s="513" t="n">
        <f aca="false">OTCHET!I90+OTCHET!I93+OTCHET!I94</f>
        <v>0</v>
      </c>
      <c r="H30" s="514" t="n">
        <f aca="false">OTCHET!J90+OTCHET!J93+OTCHET!J94</f>
        <v>32712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17418</v>
      </c>
      <c r="G31" s="518" t="n">
        <f aca="false">OTCHET!I106</f>
        <v>0</v>
      </c>
      <c r="H31" s="519" t="n">
        <f aca="false">OTCHET!J106</f>
        <v>1741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89000</v>
      </c>
      <c r="F32" s="517" t="n">
        <f aca="false">+G32+H32+I32</f>
        <v>195520</v>
      </c>
      <c r="G32" s="518" t="n">
        <f aca="false">OTCHET!I110+OTCHET!I119+OTCHET!I135+OTCHET!I136</f>
        <v>0</v>
      </c>
      <c r="H32" s="519" t="n">
        <f aca="false">OTCHET!J110+OTCHET!J119+OTCHET!J135+OTCHET!J136</f>
        <v>19552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118759</v>
      </c>
      <c r="G33" s="480" t="n">
        <f aca="false">OTCHET!I123</f>
        <v>0</v>
      </c>
      <c r="H33" s="481" t="n">
        <f aca="false">OTCHET!J123</f>
        <v>11875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670107</v>
      </c>
      <c r="F38" s="465" t="n">
        <f aca="false">F39+F43+F44+F46+SUM(F48:F52)+F55</f>
        <v>3177578</v>
      </c>
      <c r="G38" s="466" t="n">
        <f aca="false">G39+G43+G44+G46+SUM(G48:G52)+G55</f>
        <v>1417912</v>
      </c>
      <c r="H38" s="467" t="n">
        <f aca="false">H39+H43+H44+H46+SUM(H48:H52)+H55</f>
        <v>1662965</v>
      </c>
      <c r="I38" s="467" t="n">
        <f aca="false">I39+I43+I44+I46+SUM(I48:I52)+I55</f>
        <v>9670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744746</v>
      </c>
      <c r="F39" s="512" t="n">
        <f aca="false">SUM(F40:F42)</f>
        <v>1575939</v>
      </c>
      <c r="G39" s="513" t="n">
        <f aca="false">SUM(G40:G42)</f>
        <v>1177040</v>
      </c>
      <c r="H39" s="514" t="n">
        <f aca="false">SUM(H40:H42)</f>
        <v>314000</v>
      </c>
      <c r="I39" s="547" t="n">
        <f aca="false">SUM(I40:I42)</f>
        <v>8489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890360</v>
      </c>
      <c r="F40" s="549" t="n">
        <f aca="false">+G40+H40+I40</f>
        <v>1090131</v>
      </c>
      <c r="G40" s="550" t="n">
        <f aca="false">OTCHET!I187</f>
        <v>804101</v>
      </c>
      <c r="H40" s="551" t="n">
        <f aca="false">OTCHET!J187</f>
        <v>222609</v>
      </c>
      <c r="I40" s="552" t="n">
        <f aca="false">OTCHET!K187</f>
        <v>6342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47924</v>
      </c>
      <c r="F41" s="553" t="n">
        <f aca="false">+G41+H41+I41</f>
        <v>221683</v>
      </c>
      <c r="G41" s="554" t="n">
        <f aca="false">OTCHET!I190</f>
        <v>170227</v>
      </c>
      <c r="H41" s="555" t="n">
        <f aca="false">OTCHET!J190</f>
        <v>42507</v>
      </c>
      <c r="I41" s="556" t="n">
        <f aca="false">OTCHET!K190</f>
        <v>894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106462</v>
      </c>
      <c r="F42" s="553" t="n">
        <f aca="false">+G42+H42+I42</f>
        <v>264125</v>
      </c>
      <c r="G42" s="554" t="n">
        <f aca="false">+OTCHET!I196+OTCHET!I204</f>
        <v>202712</v>
      </c>
      <c r="H42" s="555" t="n">
        <f aca="false">+OTCHET!J196+OTCHET!J204</f>
        <v>48884</v>
      </c>
      <c r="I42" s="556" t="n">
        <f aca="false">+OTCHET!K196+OTCHET!K204</f>
        <v>1252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72238</v>
      </c>
      <c r="F43" s="517" t="n">
        <f aca="false">+G43+H43+I43</f>
        <v>592897</v>
      </c>
      <c r="G43" s="518" t="n">
        <f aca="false">+OTCHET!I205+OTCHET!I223+OTCHET!I274</f>
        <v>133673</v>
      </c>
      <c r="H43" s="519" t="n">
        <f aca="false">+OTCHET!J205+OTCHET!J223+OTCHET!J274</f>
        <v>447422</v>
      </c>
      <c r="I43" s="558" t="n">
        <f aca="false">+OTCHET!K205+OTCHET!K223+OTCHET!K274</f>
        <v>1180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1711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711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7094</v>
      </c>
      <c r="F46" s="567" t="n">
        <f aca="false">+G46+H46+I46</f>
        <v>2102</v>
      </c>
      <c r="G46" s="568" t="n">
        <f aca="false">+OTCHET!I258+OTCHET!I259+OTCHET!I260+OTCHET!I261</f>
        <v>2102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6288</v>
      </c>
      <c r="F47" s="561" t="n">
        <f aca="false">+G47+H47+I47</f>
        <v>1148</v>
      </c>
      <c r="G47" s="562" t="n">
        <f aca="false">+OTCHET!I259</f>
        <v>114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95281</v>
      </c>
      <c r="F48" s="517" t="n">
        <f aca="false">+G48+H48+I48</f>
        <v>104797</v>
      </c>
      <c r="G48" s="518" t="n">
        <f aca="false">+OTCHET!I268+OTCHET!I272+OTCHET!I273</f>
        <v>96270</v>
      </c>
      <c r="H48" s="519" t="n">
        <f aca="false">+OTCHET!J268+OTCHET!J272+OTCHET!J273</f>
        <v>85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953406</v>
      </c>
      <c r="F49" s="517" t="n">
        <f aca="false">+G49+H49+I49</f>
        <v>711958</v>
      </c>
      <c r="G49" s="518" t="n">
        <f aca="false">OTCHET!I278+OTCHET!I279+OTCHET!I287+OTCHET!I290</f>
        <v>8827</v>
      </c>
      <c r="H49" s="519" t="n">
        <f aca="false">OTCHET!J278+OTCHET!J279+OTCHET!J287+OTCHET!J290</f>
        <v>70313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32882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121683</v>
      </c>
      <c r="F56" s="586" t="n">
        <f aca="false">+F57+F58+F62</f>
        <v>2004761</v>
      </c>
      <c r="G56" s="587" t="n">
        <f aca="false">+G57+G58+G62</f>
        <v>1771314</v>
      </c>
      <c r="H56" s="588" t="n">
        <f aca="false">+H57+H58+H62</f>
        <v>23344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6659342</v>
      </c>
      <c r="F57" s="567" t="n">
        <f aca="false">+G57+H57+I57</f>
        <v>1670301</v>
      </c>
      <c r="G57" s="568" t="n">
        <f aca="false">+OTCHET!I364+OTCHET!I378+OTCHET!I391</f>
        <v>1619067</v>
      </c>
      <c r="H57" s="569" t="n">
        <f aca="false">+OTCHET!J364+OTCHET!J378+OTCHET!J391</f>
        <v>51234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62341</v>
      </c>
      <c r="F58" s="517" t="n">
        <f aca="false">+G58+H58+I58</f>
        <v>334460</v>
      </c>
      <c r="G58" s="518" t="n">
        <f aca="false">+OTCHET!I386+OTCHET!I394+OTCHET!I399+OTCHET!I402+OTCHET!I405+OTCHET!I408+OTCHET!I409+OTCHET!I412+OTCHET!I425+OTCHET!I426+OTCHET!I427+OTCHET!I428+OTCHET!I429</f>
        <v>152247</v>
      </c>
      <c r="H58" s="519" t="n">
        <f aca="false">+OTCHET!J386+OTCHET!J394+OTCHET!J399+OTCHET!J402+OTCHET!J405+OTCHET!J408+OTCHET!J409+OTCHET!J412+OTCHET!J425+OTCHET!J426+OTCHET!J427+OTCHET!J428+OTCHET!J429</f>
        <v>18221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34894</v>
      </c>
      <c r="F59" s="479" t="n">
        <f aca="false">+G59+H59+I59</f>
        <v>-3725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725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246034</v>
      </c>
      <c r="G64" s="602" t="n">
        <f aca="false">+G22-G38+G56-G63</f>
        <v>354202</v>
      </c>
      <c r="H64" s="603" t="n">
        <f aca="false">+H22-H38+H56-H63</f>
        <v>-503535</v>
      </c>
      <c r="I64" s="603" t="n">
        <f aca="false">+I22-I38+I56-I63</f>
        <v>-967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6701</v>
      </c>
      <c r="I65" s="608" t="n">
        <f aca="false">+I$64+I$66</f>
        <v>-967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246034</v>
      </c>
      <c r="G66" s="610" t="n">
        <f aca="false">SUM(+G68+G76+G77+G84+G85+G86+G89+G90+G91+G92+G93+G94+G95)</f>
        <v>-354202</v>
      </c>
      <c r="H66" s="611" t="n">
        <f aca="false">SUM(+H68+H76+H77+H84+H85+H86+H89+H90+H91+H92+H93+H94+H95)</f>
        <v>6002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72130</v>
      </c>
      <c r="G77" s="480" t="n">
        <f aca="false">SUM(G78:G83)</f>
        <v>0</v>
      </c>
      <c r="H77" s="481" t="n">
        <f aca="false">SUM(H78:H83)</f>
        <v>7213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72130</v>
      </c>
      <c r="G79" s="518" t="n">
        <f aca="false">+OTCHET!I470+OTCHET!I473</f>
        <v>0</v>
      </c>
      <c r="H79" s="519" t="n">
        <f aca="false">+OTCHET!J470+OTCHET!J473</f>
        <v>7213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366083</v>
      </c>
      <c r="G86" s="480" t="n">
        <f aca="false">+G87+G88</f>
        <v>-80</v>
      </c>
      <c r="H86" s="481" t="n">
        <f aca="false">+H87+H88</f>
        <v>-3660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393860</v>
      </c>
      <c r="G87" s="513" t="n">
        <f aca="false">+OTCHET!I506+OTCHET!I515+OTCHET!I519+OTCHET!I546</f>
        <v>0</v>
      </c>
      <c r="H87" s="514" t="n">
        <f aca="false">+OTCHET!J506+OTCHET!J515+OTCHET!J519+OTCHET!J546</f>
        <v>-39386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27777</v>
      </c>
      <c r="G88" s="538" t="n">
        <f aca="false">+OTCHET!I524+OTCHET!I527+OTCHET!I547</f>
        <v>-80</v>
      </c>
      <c r="H88" s="539" t="n">
        <f aca="false">+OTCHET!J524+OTCHET!J527+OTCHET!J547</f>
        <v>278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89730</v>
      </c>
      <c r="G91" s="518" t="n">
        <f aca="false">+OTCHET!I576+OTCHET!I577+OTCHET!I578+OTCHET!I579+OTCHET!I580+OTCHET!I581+OTCHET!I582</f>
        <v>-554052</v>
      </c>
      <c r="H91" s="519" t="n">
        <f aca="false">+OTCHET!J576+OTCHET!J577+OTCHET!J578+OTCHET!J579+OTCHET!J580+OTCHET!J581+OTCHET!J582</f>
        <v>-93567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6701</v>
      </c>
      <c r="I105" s="644" t="n">
        <f aca="false">+I$64+I$66</f>
        <v>-967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B509" colorId="64" zoomScale="75" zoomScaleNormal="75" zoomScalePageLayoutView="85" workbookViewId="0">
      <selection pane="topLeft" activeCell="K105" activeCellId="0" sqref="K1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656</v>
      </c>
      <c r="K22" s="741" t="n">
        <f aca="false">SUM(K23:K25,K26:K27)</f>
        <v>0</v>
      </c>
      <c r="L22" s="741" t="n">
        <f aca="false">SUM(L23:L25,L26:L27)</f>
        <v>465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4656</v>
      </c>
      <c r="K25" s="755" t="n">
        <v>0</v>
      </c>
      <c r="L25" s="752" t="n">
        <f aca="false">I25+J25+K25</f>
        <v>465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22143</v>
      </c>
      <c r="K52" s="770" t="n">
        <f aca="false">SUM(K53:K57)</f>
        <v>0</v>
      </c>
      <c r="L52" s="767" t="n">
        <f aca="false">SUM(L53:L57)</f>
        <v>22214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90838</v>
      </c>
      <c r="K53" s="748" t="n">
        <v>0</v>
      </c>
      <c r="L53" s="745" t="n">
        <f aca="false">I53+J53+K53</f>
        <v>9083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49178</v>
      </c>
      <c r="K55" s="755" t="n">
        <v>0</v>
      </c>
      <c r="L55" s="752" t="n">
        <f aca="false">I55+J55+K55</f>
        <v>4917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80264</v>
      </c>
      <c r="K56" s="755" t="n">
        <v>0</v>
      </c>
      <c r="L56" s="752" t="n">
        <f aca="false">I56+J56+K56</f>
        <v>8026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863</v>
      </c>
      <c r="K57" s="776" t="n">
        <v>0</v>
      </c>
      <c r="L57" s="773" t="n">
        <f aca="false">I57+J57+K57</f>
        <v>186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9</v>
      </c>
      <c r="K73" s="798" t="n">
        <v>0</v>
      </c>
      <c r="L73" s="767" t="n">
        <f aca="false">I73+J73+K73</f>
        <v>9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800</v>
      </c>
      <c r="J74" s="769" t="n">
        <f aca="false">SUM(J75:J89)</f>
        <v>40352</v>
      </c>
      <c r="K74" s="770" t="n">
        <f aca="false">SUM(K75:K89)</f>
        <v>0</v>
      </c>
      <c r="L74" s="767" t="n">
        <f aca="false">SUM(L75:L89)</f>
        <v>4115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11912</v>
      </c>
      <c r="K77" s="755" t="n">
        <v>0</v>
      </c>
      <c r="L77" s="752" t="n">
        <f aca="false">I77+J77+K77</f>
        <v>1191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800</v>
      </c>
      <c r="J78" s="756" t="n">
        <v>17210</v>
      </c>
      <c r="K78" s="755" t="n">
        <v>0</v>
      </c>
      <c r="L78" s="752" t="n">
        <f aca="false">I78+J78+K78</f>
        <v>1801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0</v>
      </c>
      <c r="J79" s="756" t="n">
        <v>11230</v>
      </c>
      <c r="K79" s="755" t="n">
        <v>0</v>
      </c>
      <c r="L79" s="752" t="n">
        <f aca="false">I79+J79+K79</f>
        <v>1123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606</v>
      </c>
      <c r="K90" s="770" t="n">
        <f aca="false">SUM(K91:K92)</f>
        <v>0</v>
      </c>
      <c r="L90" s="767" t="n">
        <f aca="false">SUM(L91:L92)</f>
        <v>606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606</v>
      </c>
      <c r="K91" s="748" t="n">
        <v>0</v>
      </c>
      <c r="L91" s="745" t="n">
        <f aca="false">I91+J91+K91</f>
        <v>606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3000</v>
      </c>
      <c r="F94" s="768" t="n">
        <f aca="false">SUM(F95:F105)</f>
        <v>0</v>
      </c>
      <c r="G94" s="769" t="n">
        <f aca="false">SUM(G95:G105)</f>
        <v>953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26520</v>
      </c>
      <c r="K94" s="770" t="n">
        <f aca="false">SUM(K95:K105)</f>
        <v>0</v>
      </c>
      <c r="L94" s="767" t="n">
        <f aca="false">SUM(L95:L105)</f>
        <v>326520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637</v>
      </c>
      <c r="K95" s="755" t="n">
        <v>0</v>
      </c>
      <c r="L95" s="752" t="n">
        <f aca="false">I95+J95+K95</f>
        <v>637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31326</v>
      </c>
      <c r="K97" s="755" t="n">
        <v>0</v>
      </c>
      <c r="L97" s="752" t="n">
        <f aca="false">I97+J97+K97</f>
        <v>31326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1066</v>
      </c>
      <c r="K98" s="755" t="n">
        <v>0</v>
      </c>
      <c r="L98" s="752" t="n">
        <f aca="false">I98+J98+K98</f>
        <v>1066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257265</v>
      </c>
      <c r="K99" s="755" t="n">
        <v>0</v>
      </c>
      <c r="L99" s="752" t="n">
        <f aca="false">I99+J99+K99</f>
        <v>25726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27323</v>
      </c>
      <c r="K101" s="755" t="n">
        <v>0</v>
      </c>
      <c r="L101" s="752" t="n">
        <f aca="false">I101+J101+K101</f>
        <v>2732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5000</v>
      </c>
      <c r="F102" s="801"/>
      <c r="G102" s="756" t="n">
        <v>35000</v>
      </c>
      <c r="H102" s="755" t="n">
        <v>0</v>
      </c>
      <c r="I102" s="801"/>
      <c r="J102" s="756" t="n">
        <v>4568</v>
      </c>
      <c r="K102" s="755" t="n">
        <v>0</v>
      </c>
      <c r="L102" s="752" t="n">
        <f aca="false">I102+J102+K102</f>
        <v>456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356</v>
      </c>
      <c r="K104" s="755" t="n">
        <v>0</v>
      </c>
      <c r="L104" s="752" t="n">
        <f aca="false">I104+J104+K104</f>
        <v>35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3979</v>
      </c>
      <c r="K105" s="776" t="n">
        <v>0</v>
      </c>
      <c r="L105" s="773" t="n">
        <f aca="false">I105+J105+K105</f>
        <v>397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7418</v>
      </c>
      <c r="K106" s="770" t="n">
        <f aca="false">+K107+K108+K109</f>
        <v>0</v>
      </c>
      <c r="L106" s="767" t="n">
        <f aca="false">SUM(L107:L109)</f>
        <v>1741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398</v>
      </c>
      <c r="K108" s="755" t="n">
        <v>0</v>
      </c>
      <c r="L108" s="752" t="n">
        <f aca="false">I108+J108+K108</f>
        <v>39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17020</v>
      </c>
      <c r="K109" s="776" t="n">
        <v>0</v>
      </c>
      <c r="L109" s="773" t="n">
        <f aca="false">I109+J109+K109</f>
        <v>1702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00</v>
      </c>
      <c r="K110" s="770" t="n">
        <f aca="false">SUM(K111:K118)</f>
        <v>0</v>
      </c>
      <c r="L110" s="767" t="n">
        <f aca="false">SUM(L111:L118)</f>
        <v>30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300</v>
      </c>
      <c r="K118" s="776" t="n">
        <v>0</v>
      </c>
      <c r="L118" s="773" t="n">
        <f aca="false">I118+J118+K118</f>
        <v>3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16000</v>
      </c>
      <c r="F119" s="768" t="n">
        <f aca="false">SUM(F120:F122)</f>
        <v>0</v>
      </c>
      <c r="G119" s="769" t="n">
        <f aca="false">SUM(G120:G122)</f>
        <v>-11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618</v>
      </c>
      <c r="K119" s="770" t="n">
        <f aca="false">SUM(K120:K122)</f>
        <v>0</v>
      </c>
      <c r="L119" s="767" t="n">
        <f aca="false">SUM(L120:L122)</f>
        <v>-761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90000</v>
      </c>
      <c r="F120" s="812"/>
      <c r="G120" s="800" t="n">
        <v>-90000</v>
      </c>
      <c r="H120" s="748" t="n">
        <v>0</v>
      </c>
      <c r="I120" s="812"/>
      <c r="J120" s="800" t="n">
        <v>0</v>
      </c>
      <c r="K120" s="748" t="n">
        <v>0</v>
      </c>
      <c r="L120" s="745" t="n">
        <f aca="false">I120+J120+K120</f>
        <v>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6000</v>
      </c>
      <c r="F121" s="801"/>
      <c r="G121" s="756" t="n">
        <v>-26000</v>
      </c>
      <c r="H121" s="755" t="n">
        <v>0</v>
      </c>
      <c r="I121" s="801"/>
      <c r="J121" s="756" t="n">
        <v>-7618</v>
      </c>
      <c r="K121" s="755" t="n">
        <v>0</v>
      </c>
      <c r="L121" s="752" t="n">
        <f aca="false">I121+J121+K121</f>
        <v>-7618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18759</v>
      </c>
      <c r="K123" s="770" t="n">
        <f aca="false">SUM(K124:K134)</f>
        <v>0</v>
      </c>
      <c r="L123" s="767" t="n">
        <f aca="false">SUM(L124:L134)</f>
        <v>118759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1315</v>
      </c>
      <c r="K131" s="755" t="n">
        <v>0</v>
      </c>
      <c r="L131" s="752" t="n">
        <f aca="false">I131+J131+K131</f>
        <v>1315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44880</v>
      </c>
      <c r="F133" s="801"/>
      <c r="G133" s="756" t="n">
        <v>944880</v>
      </c>
      <c r="H133" s="755" t="n">
        <v>0</v>
      </c>
      <c r="I133" s="801"/>
      <c r="J133" s="756" t="n">
        <v>117444</v>
      </c>
      <c r="K133" s="755" t="n">
        <v>0</v>
      </c>
      <c r="L133" s="752" t="n">
        <f aca="false">I133+J133+K133</f>
        <v>11744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202838</v>
      </c>
      <c r="K135" s="798" t="n">
        <v>0</v>
      </c>
      <c r="L135" s="767" t="n">
        <f aca="false">I135+J135+K135</f>
        <v>20283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163880</v>
      </c>
      <c r="F167" s="845" t="n">
        <f aca="false">SUM(F22,F28,F33,F39,F47,F52,F58,F61,F64,F65,F72,F73,F74,F90,F93,F94,F106,F110,F119,F123,F135,F136,F137,F140,F149,F158)</f>
        <v>43000</v>
      </c>
      <c r="G167" s="846" t="n">
        <f aca="false">SUM(G22,G28,G33,G39,G47,G52,G58,G61,G64,G65,G72,G73,G74,G90,G93,G94,G106,G110,G119,G123,G135,G136,G137,G140,G149,G158)</f>
        <v>412088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800</v>
      </c>
      <c r="J167" s="846" t="n">
        <f aca="false">SUM(J22,J28,J33,J39,J47,J52,J58,J61,J64,J65,J72,J73,J74,J90,J93,J94,J106,J110,J119,J123,J135,J136,J137,J140,J149,J158)</f>
        <v>92598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92678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4890360</v>
      </c>
      <c r="F187" s="912" t="n">
        <f aca="false">SUMIF($B$610:$B$20000,$B187,F$610:F$20000)</f>
        <v>3338170</v>
      </c>
      <c r="G187" s="913" t="n">
        <f aca="false">SUMIF($B$610:$B$20000,$B187,G$610:G$20000)</f>
        <v>1107180</v>
      </c>
      <c r="H187" s="564" t="n">
        <f aca="false">SUMIF($B$610:$B$20000,$B187,H$610:H$20000)</f>
        <v>445010</v>
      </c>
      <c r="I187" s="912" t="n">
        <f aca="false">SUMIF($B$610:$B$20000,$B187,I$610:I$20000)</f>
        <v>804101</v>
      </c>
      <c r="J187" s="913" t="n">
        <f aca="false">SUMIF($B$610:$B$20000,$B187,J$610:J$20000)</f>
        <v>222609</v>
      </c>
      <c r="K187" s="564" t="n">
        <f aca="false">SUMIF($B$610:$B$20000,$B187,K$610:K$20000)</f>
        <v>63421</v>
      </c>
      <c r="L187" s="911" t="n">
        <f aca="false">SUMIF($B$610:$B$20000,$B187,L$610:L$20000)</f>
        <v>109013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4741460</v>
      </c>
      <c r="F188" s="918" t="n">
        <f aca="false">SUMIF($C$610:$C$20000,$C188,F$610:F$20000)</f>
        <v>3189270</v>
      </c>
      <c r="G188" s="919" t="n">
        <f aca="false">SUMIF($C$610:$C$20000,$C188,G$610:G$20000)</f>
        <v>1107180</v>
      </c>
      <c r="H188" s="920" t="n">
        <f aca="false">SUMIF($C$610:$C$20000,$C188,H$610:H$20000)</f>
        <v>445010</v>
      </c>
      <c r="I188" s="918" t="n">
        <f aca="false">SUMIF($C$610:$C$20000,$C188,I$610:I$20000)</f>
        <v>773609</v>
      </c>
      <c r="J188" s="919" t="n">
        <f aca="false">SUMIF($C$610:$C$20000,$C188,J$610:J$20000)</f>
        <v>222609</v>
      </c>
      <c r="K188" s="920" t="n">
        <f aca="false">SUMIF($C$610:$C$20000,$C188,K$610:K$20000)</f>
        <v>63421</v>
      </c>
      <c r="L188" s="745" t="n">
        <f aca="false">SUMIF($C$610:$C$20000,$C188,L$610:L$20000)</f>
        <v>105963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48900</v>
      </c>
      <c r="F189" s="923" t="n">
        <f aca="false">SUMIF($C$610:$C$20000,$C189,F$610:F$20000)</f>
        <v>14890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0492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049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747924</v>
      </c>
      <c r="F190" s="912" t="n">
        <f aca="false">SUMIF($B$610:$B$20000,$B190,F$610:F$20000)</f>
        <v>330339</v>
      </c>
      <c r="G190" s="913" t="n">
        <f aca="false">SUMIF($B$610:$B$20000,$B190,G$610:G$20000)</f>
        <v>258145</v>
      </c>
      <c r="H190" s="564" t="n">
        <f aca="false">SUMIF($B$610:$B$20000,$B190,H$610:H$20000)</f>
        <v>159440</v>
      </c>
      <c r="I190" s="912" t="n">
        <f aca="false">SUMIF($B$610:$B$20000,$B190,I$610:I$20000)</f>
        <v>170227</v>
      </c>
      <c r="J190" s="913" t="n">
        <f aca="false">SUMIF($B$610:$B$20000,$B190,J$610:J$20000)</f>
        <v>42507</v>
      </c>
      <c r="K190" s="564" t="n">
        <f aca="false">SUMIF($B$610:$B$20000,$B190,K$610:K$20000)</f>
        <v>8949</v>
      </c>
      <c r="L190" s="911" t="n">
        <f aca="false">SUMIF($B$610:$B$20000,$B190,L$610:L$20000)</f>
        <v>22168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233687</v>
      </c>
      <c r="F191" s="918" t="n">
        <f aca="false">SUMIF($C$610:$C$20000,$C191,F$610:F$20000)</f>
        <v>233687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55349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5534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47937</v>
      </c>
      <c r="F192" s="931" t="n">
        <f aca="false">SUMIF($C$610:$C$20000,$C192,F$610:F$20000)</f>
        <v>18612</v>
      </c>
      <c r="G192" s="932" t="n">
        <f aca="false">SUMIF($C$610:$C$20000,$C192,G$610:G$20000)</f>
        <v>219325</v>
      </c>
      <c r="H192" s="933" t="n">
        <f aca="false">SUMIF($C$610:$C$20000,$C192,H$610:H$20000)</f>
        <v>10000</v>
      </c>
      <c r="I192" s="931" t="n">
        <f aca="false">SUMIF($C$610:$C$20000,$C192,I$610:I$20000)</f>
        <v>2450</v>
      </c>
      <c r="J192" s="932" t="n">
        <f aca="false">SUMIF($C$610:$C$20000,$C192,J$610:J$20000)</f>
        <v>38127</v>
      </c>
      <c r="K192" s="933" t="n">
        <f aca="false">SUMIF($C$610:$C$20000,$C192,K$610:K$20000)</f>
        <v>0</v>
      </c>
      <c r="L192" s="752" t="n">
        <f aca="false">SUMIF($C$610:$C$20000,$C192,L$610:L$20000)</f>
        <v>4057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51900</v>
      </c>
      <c r="F193" s="931" t="n">
        <f aca="false">SUMIF($C$610:$C$20000,$C193,F$610:F$20000)</f>
        <v>61540</v>
      </c>
      <c r="G193" s="932" t="n">
        <f aca="false">SUMIF($C$610:$C$20000,$C193,G$610:G$20000)</f>
        <v>31120</v>
      </c>
      <c r="H193" s="933" t="n">
        <f aca="false">SUMIF($C$610:$C$20000,$C193,H$610:H$20000)</f>
        <v>59240</v>
      </c>
      <c r="I193" s="931" t="n">
        <f aca="false">SUMIF($C$610:$C$20000,$C193,I$610:I$20000)</f>
        <v>12428</v>
      </c>
      <c r="J193" s="932" t="n">
        <f aca="false">SUMIF($C$610:$C$20000,$C193,J$610:J$20000)</f>
        <v>4380</v>
      </c>
      <c r="K193" s="933" t="n">
        <f aca="false">SUMIF($C$610:$C$20000,$C193,K$610:K$20000)</f>
        <v>4006</v>
      </c>
      <c r="L193" s="752" t="n">
        <f aca="false">SUMIF($C$610:$C$20000,$C193,L$610:L$20000)</f>
        <v>2081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14400</v>
      </c>
      <c r="F194" s="931" t="n">
        <f aca="false">SUMIF($C$610:$C$20000,$C194,F$610:F$20000)</f>
        <v>16500</v>
      </c>
      <c r="G194" s="932" t="n">
        <f aca="false">SUMIF($C$610:$C$20000,$C194,G$610:G$20000)</f>
        <v>7700</v>
      </c>
      <c r="H194" s="933" t="n">
        <f aca="false">SUMIF($C$610:$C$20000,$C194,H$610:H$20000)</f>
        <v>9020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4943</v>
      </c>
      <c r="L194" s="752" t="n">
        <f aca="false">SUMIF($C$610:$C$20000,$C194,L$610:L$20000)</f>
        <v>4943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106462</v>
      </c>
      <c r="F196" s="912" t="n">
        <f aca="false">SUMIF($B$610:$B$20000,$B196,F$610:F$20000)</f>
        <v>766274</v>
      </c>
      <c r="G196" s="913" t="n">
        <f aca="false">SUMIF($B$610:$B$20000,$B196,G$610:G$20000)</f>
        <v>247668</v>
      </c>
      <c r="H196" s="564" t="n">
        <f aca="false">SUMIF($B$610:$B$20000,$B196,H$610:H$20000)</f>
        <v>92520</v>
      </c>
      <c r="I196" s="912" t="n">
        <f aca="false">SUMIF($B$610:$B$20000,$B196,I$610:I$20000)</f>
        <v>202712</v>
      </c>
      <c r="J196" s="913" t="n">
        <f aca="false">SUMIF($B$610:$B$20000,$B196,J$610:J$20000)</f>
        <v>48884</v>
      </c>
      <c r="K196" s="564" t="n">
        <f aca="false">SUMIF($B$610:$B$20000,$B196,K$610:K$20000)</f>
        <v>12529</v>
      </c>
      <c r="L196" s="911" t="n">
        <f aca="false">SUMIF($B$610:$B$20000,$B196,L$610:L$20000)</f>
        <v>26412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618928</v>
      </c>
      <c r="F197" s="918" t="n">
        <f aca="false">SUMIF($C$610:$C$20000,$C197,F$610:F$20000)</f>
        <v>414065</v>
      </c>
      <c r="G197" s="919" t="n">
        <f aca="false">SUMIF($C$610:$C$20000,$C197,G$610:G$20000)</f>
        <v>148763</v>
      </c>
      <c r="H197" s="920" t="n">
        <f aca="false">SUMIF($C$610:$C$20000,$C197,H$610:H$20000)</f>
        <v>56100</v>
      </c>
      <c r="I197" s="918" t="n">
        <f aca="false">SUMIF($C$610:$C$20000,$C197,I$610:I$20000)</f>
        <v>114724</v>
      </c>
      <c r="J197" s="919" t="n">
        <f aca="false">SUMIF($C$610:$C$20000,$C197,J$610:J$20000)</f>
        <v>29622</v>
      </c>
      <c r="K197" s="920" t="n">
        <f aca="false">SUMIF($C$610:$C$20000,$C197,K$610:K$20000)</f>
        <v>7679</v>
      </c>
      <c r="L197" s="745" t="n">
        <f aca="false">SUMIF($C$610:$C$20000,$C197,L$610:L$20000)</f>
        <v>15202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69482</v>
      </c>
      <c r="F198" s="931" t="n">
        <f aca="false">SUMIF($C$610:$C$20000,$C198,F$610:F$20000)</f>
        <v>68982</v>
      </c>
      <c r="G198" s="932" t="n">
        <f aca="false">SUMIF($C$610:$C$20000,$C198,G$610:G$20000)</f>
        <v>0</v>
      </c>
      <c r="H198" s="933" t="n">
        <f aca="false">SUMIF($C$610:$C$20000,$C198,H$610:H$20000)</f>
        <v>500</v>
      </c>
      <c r="I198" s="931" t="n">
        <f aca="false">SUMIF($C$610:$C$20000,$C198,I$610:I$20000)</f>
        <v>1520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520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69352</v>
      </c>
      <c r="F200" s="931" t="n">
        <f aca="false">SUMIF($C$610:$C$20000,$C200,F$610:F$20000)</f>
        <v>184017</v>
      </c>
      <c r="G200" s="932" t="n">
        <f aca="false">SUMIF($C$610:$C$20000,$C200,G$610:G$20000)</f>
        <v>62495</v>
      </c>
      <c r="H200" s="933" t="n">
        <f aca="false">SUMIF($C$610:$C$20000,$C200,H$610:H$20000)</f>
        <v>22840</v>
      </c>
      <c r="I200" s="931" t="n">
        <f aca="false">SUMIF($C$610:$C$20000,$C200,I$610:I$20000)</f>
        <v>48033</v>
      </c>
      <c r="J200" s="932" t="n">
        <f aca="false">SUMIF($C$610:$C$20000,$C200,J$610:J$20000)</f>
        <v>12583</v>
      </c>
      <c r="K200" s="933" t="n">
        <f aca="false">SUMIF($C$610:$C$20000,$C200,K$610:K$20000)</f>
        <v>3163</v>
      </c>
      <c r="L200" s="752" t="n">
        <f aca="false">SUMIF($C$610:$C$20000,$C200,L$610:L$20000)</f>
        <v>637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48700</v>
      </c>
      <c r="F201" s="931" t="n">
        <f aca="false">SUMIF($C$610:$C$20000,$C201,F$610:F$20000)</f>
        <v>99210</v>
      </c>
      <c r="G201" s="932" t="n">
        <f aca="false">SUMIF($C$610:$C$20000,$C201,G$610:G$20000)</f>
        <v>36410</v>
      </c>
      <c r="H201" s="933" t="n">
        <f aca="false">SUMIF($C$610:$C$20000,$C201,H$610:H$20000)</f>
        <v>13080</v>
      </c>
      <c r="I201" s="931" t="n">
        <f aca="false">SUMIF($C$610:$C$20000,$C201,I$610:I$20000)</f>
        <v>24751</v>
      </c>
      <c r="J201" s="932" t="n">
        <f aca="false">SUMIF($C$610:$C$20000,$C201,J$610:J$20000)</f>
        <v>6679</v>
      </c>
      <c r="K201" s="933" t="n">
        <f aca="false">SUMIF($C$610:$C$20000,$C201,K$610:K$20000)</f>
        <v>1687</v>
      </c>
      <c r="L201" s="752" t="n">
        <f aca="false">SUMIF($C$610:$C$20000,$C201,L$610:L$20000)</f>
        <v>33117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769730</v>
      </c>
      <c r="F205" s="912" t="n">
        <f aca="false">SUMIF($B$610:$B$20000,$B205,F$610:F$20000)</f>
        <v>568539</v>
      </c>
      <c r="G205" s="913" t="n">
        <f aca="false">SUMIF($B$610:$B$20000,$B205,G$610:G$20000)</f>
        <v>2126191</v>
      </c>
      <c r="H205" s="564" t="n">
        <f aca="false">SUMIF($B$610:$B$20000,$B205,H$610:H$20000)</f>
        <v>75000</v>
      </c>
      <c r="I205" s="912" t="n">
        <f aca="false">SUMIF($B$610:$B$20000,$B205,I$610:I$20000)</f>
        <v>133304</v>
      </c>
      <c r="J205" s="913" t="n">
        <f aca="false">SUMIF($B$610:$B$20000,$B205,J$610:J$20000)</f>
        <v>368268</v>
      </c>
      <c r="K205" s="564" t="n">
        <f aca="false">SUMIF($B$610:$B$20000,$B205,K$610:K$20000)</f>
        <v>11802</v>
      </c>
      <c r="L205" s="945" t="n">
        <f aca="false">SUMIF($B$610:$B$20000,$B205,L$610:L$20000)</f>
        <v>51337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187239</v>
      </c>
      <c r="F206" s="918" t="n">
        <f aca="false">SUMIF($C$610:$C$20000,$C206,F$610:F$20000)</f>
        <v>77539</v>
      </c>
      <c r="G206" s="919" t="n">
        <f aca="false">SUMIF($C$610:$C$20000,$C206,G$610:G$20000)</f>
        <v>101700</v>
      </c>
      <c r="H206" s="920" t="n">
        <f aca="false">SUMIF($C$610:$C$20000,$C206,H$610:H$20000)</f>
        <v>8000</v>
      </c>
      <c r="I206" s="918" t="n">
        <f aca="false">SUMIF($C$610:$C$20000,$C206,I$610:I$20000)</f>
        <v>20340</v>
      </c>
      <c r="J206" s="919" t="n">
        <f aca="false">SUMIF($C$610:$C$20000,$C206,J$610:J$20000)</f>
        <v>14314</v>
      </c>
      <c r="K206" s="920" t="n">
        <f aca="false">SUMIF($C$610:$C$20000,$C206,K$610:K$20000)</f>
        <v>0</v>
      </c>
      <c r="L206" s="745" t="n">
        <f aca="false">SUMIF($C$610:$C$20000,$C206,L$610:L$20000)</f>
        <v>3465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2124</v>
      </c>
      <c r="F207" s="931" t="n">
        <f aca="false">SUMIF($C$610:$C$20000,$C207,F$610:F$20000)</f>
        <v>1824</v>
      </c>
      <c r="G207" s="932" t="n">
        <f aca="false">SUMIF($C$610:$C$20000,$C207,G$610:G$20000)</f>
        <v>300</v>
      </c>
      <c r="H207" s="933" t="n">
        <f aca="false">SUMIF($C$610:$C$20000,$C207,H$610:H$20000)</f>
        <v>0</v>
      </c>
      <c r="I207" s="931" t="n">
        <f aca="false">SUMIF($C$610:$C$20000,$C207,I$610:I$20000)</f>
        <v>201</v>
      </c>
      <c r="J207" s="932" t="n">
        <f aca="false">SUMIF($C$610:$C$20000,$C207,J$610:J$20000)</f>
        <v>60</v>
      </c>
      <c r="K207" s="933" t="n">
        <f aca="false">SUMIF($C$610:$C$20000,$C207,K$610:K$20000)</f>
        <v>0</v>
      </c>
      <c r="L207" s="752" t="n">
        <f aca="false">SUMIF($C$610:$C$20000,$C207,L$610:L$20000)</f>
        <v>26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1600</v>
      </c>
      <c r="F208" s="931" t="n">
        <f aca="false">SUMIF($C$610:$C$20000,$C208,F$610:F$20000)</f>
        <v>1160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49116</v>
      </c>
      <c r="F209" s="931" t="n">
        <f aca="false">SUMIF($C$610:$C$20000,$C209,F$610:F$20000)</f>
        <v>47516</v>
      </c>
      <c r="G209" s="932" t="n">
        <f aca="false">SUMIF($C$610:$C$20000,$C209,G$610:G$20000)</f>
        <v>1100</v>
      </c>
      <c r="H209" s="933" t="n">
        <f aca="false">SUMIF($C$610:$C$20000,$C209,H$610:H$20000)</f>
        <v>500</v>
      </c>
      <c r="I209" s="931" t="n">
        <f aca="false">SUMIF($C$610:$C$20000,$C209,I$610:I$20000)</f>
        <v>2577</v>
      </c>
      <c r="J209" s="932" t="n">
        <f aca="false">SUMIF($C$610:$C$20000,$C209,J$610:J$20000)</f>
        <v>54</v>
      </c>
      <c r="K209" s="933" t="n">
        <f aca="false">SUMIF($C$610:$C$20000,$C209,K$610:K$20000)</f>
        <v>0</v>
      </c>
      <c r="L209" s="752" t="n">
        <f aca="false">SUMIF($C$610:$C$20000,$C209,L$610:L$20000)</f>
        <v>263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22782</v>
      </c>
      <c r="F210" s="931" t="n">
        <f aca="false">SUMIF($C$610:$C$20000,$C210,F$610:F$20000)</f>
        <v>76265</v>
      </c>
      <c r="G210" s="932" t="n">
        <f aca="false">SUMIF($C$610:$C$20000,$C210,G$610:G$20000)</f>
        <v>240517</v>
      </c>
      <c r="H210" s="933" t="n">
        <f aca="false">SUMIF($C$610:$C$20000,$C210,H$610:H$20000)</f>
        <v>6000</v>
      </c>
      <c r="I210" s="931" t="n">
        <f aca="false">SUMIF($C$610:$C$20000,$C210,I$610:I$20000)</f>
        <v>8132</v>
      </c>
      <c r="J210" s="932" t="n">
        <f aca="false">SUMIF($C$610:$C$20000,$C210,J$610:J$20000)</f>
        <v>49232</v>
      </c>
      <c r="K210" s="933" t="n">
        <f aca="false">SUMIF($C$610:$C$20000,$C210,K$610:K$20000)</f>
        <v>0</v>
      </c>
      <c r="L210" s="752" t="n">
        <f aca="false">SUMIF($C$610:$C$20000,$C210,L$610:L$20000)</f>
        <v>5736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778846</v>
      </c>
      <c r="F211" s="949" t="n">
        <f aca="false">SUMIF($C$610:$C$20000,$C211,F$610:F$20000)</f>
        <v>169236</v>
      </c>
      <c r="G211" s="950" t="n">
        <f aca="false">SUMIF($C$610:$C$20000,$C211,G$610:G$20000)</f>
        <v>585610</v>
      </c>
      <c r="H211" s="951" t="n">
        <f aca="false">SUMIF($C$610:$C$20000,$C211,H$610:H$20000)</f>
        <v>24000</v>
      </c>
      <c r="I211" s="949" t="n">
        <f aca="false">SUMIF($C$610:$C$20000,$C211,I$610:I$20000)</f>
        <v>69904</v>
      </c>
      <c r="J211" s="950" t="n">
        <f aca="false">SUMIF($C$610:$C$20000,$C211,J$610:J$20000)</f>
        <v>114795</v>
      </c>
      <c r="K211" s="951" t="n">
        <f aca="false">SUMIF($C$610:$C$20000,$C211,K$610:K$20000)</f>
        <v>72</v>
      </c>
      <c r="L211" s="761" t="n">
        <f aca="false">SUMIF($C$610:$C$20000,$C211,L$610:L$20000)</f>
        <v>18477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75645</v>
      </c>
      <c r="F212" s="955" t="n">
        <f aca="false">SUMIF($C$610:$C$20000,$C212,F$610:F$20000)</f>
        <v>113920</v>
      </c>
      <c r="G212" s="956" t="n">
        <f aca="false">SUMIF($C$610:$C$20000,$C212,G$610:G$20000)</f>
        <v>730325</v>
      </c>
      <c r="H212" s="957" t="n">
        <f aca="false">SUMIF($C$610:$C$20000,$C212,H$610:H$20000)</f>
        <v>31400</v>
      </c>
      <c r="I212" s="955" t="n">
        <f aca="false">SUMIF($C$610:$C$20000,$C212,I$610:I$20000)</f>
        <v>21545</v>
      </c>
      <c r="J212" s="956" t="n">
        <f aca="false">SUMIF($C$610:$C$20000,$C212,J$610:J$20000)</f>
        <v>168121</v>
      </c>
      <c r="K212" s="957" t="n">
        <f aca="false">SUMIF($C$610:$C$20000,$C212,K$610:K$20000)</f>
        <v>8030</v>
      </c>
      <c r="L212" s="954" t="n">
        <f aca="false">SUMIF($C$610:$C$20000,$C212,L$610:L$20000)</f>
        <v>19769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409223</v>
      </c>
      <c r="F213" s="961" t="n">
        <f aca="false">SUMIF($C$610:$C$20000,$C213,F$610:F$20000)</f>
        <v>9723</v>
      </c>
      <c r="G213" s="962" t="n">
        <f aca="false">SUMIF($C$610:$C$20000,$C213,G$610:G$20000)</f>
        <v>395900</v>
      </c>
      <c r="H213" s="963" t="n">
        <f aca="false">SUMIF($C$610:$C$20000,$C213,H$610:H$20000)</f>
        <v>3600</v>
      </c>
      <c r="I213" s="961" t="n">
        <f aca="false">SUMIF($C$610:$C$20000,$C213,I$610:I$20000)</f>
        <v>7723</v>
      </c>
      <c r="J213" s="962" t="n">
        <f aca="false">SUMIF($C$610:$C$20000,$C213,J$610:J$20000)</f>
        <v>15660</v>
      </c>
      <c r="K213" s="963" t="n">
        <f aca="false">SUMIF($C$610:$C$20000,$C213,K$610:K$20000)</f>
        <v>3600</v>
      </c>
      <c r="L213" s="960" t="n">
        <f aca="false">SUMIF($C$610:$C$20000,$C213,L$610:L$20000)</f>
        <v>2698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2965</v>
      </c>
      <c r="F214" s="955" t="n">
        <f aca="false">SUMIF($C$610:$C$20000,$C214,F$610:F$20000)</f>
        <v>6465</v>
      </c>
      <c r="G214" s="956" t="n">
        <f aca="false">SUMIF($C$610:$C$20000,$C214,G$610:G$20000)</f>
        <v>15000</v>
      </c>
      <c r="H214" s="957" t="n">
        <f aca="false">SUMIF($C$610:$C$20000,$C214,H$610:H$20000)</f>
        <v>1500</v>
      </c>
      <c r="I214" s="955" t="n">
        <f aca="false">SUMIF($C$610:$C$20000,$C214,I$610:I$20000)</f>
        <v>666</v>
      </c>
      <c r="J214" s="956" t="n">
        <f aca="false">SUMIF($C$610:$C$20000,$C214,J$610:J$20000)</f>
        <v>3846</v>
      </c>
      <c r="K214" s="957" t="n">
        <f aca="false">SUMIF($C$610:$C$20000,$C214,K$610:K$20000)</f>
        <v>100</v>
      </c>
      <c r="L214" s="954" t="n">
        <f aca="false">SUMIF($C$610:$C$20000,$C214,L$610:L$20000)</f>
        <v>461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3000</v>
      </c>
      <c r="F215" s="931" t="n">
        <f aca="false">SUMIF($C$610:$C$20000,$C215,F$610:F$20000)</f>
        <v>0</v>
      </c>
      <c r="G215" s="932" t="n">
        <f aca="false">SUMIF($C$610:$C$20000,$C215,G$610:G$20000)</f>
        <v>30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38560</v>
      </c>
      <c r="F217" s="955" t="n">
        <f aca="false">SUMIF($C$610:$C$20000,$C217,F$610:F$20000)</f>
        <v>6921</v>
      </c>
      <c r="G217" s="956" t="n">
        <f aca="false">SUMIF($C$610:$C$20000,$C217,G$610:G$20000)</f>
        <v>31639</v>
      </c>
      <c r="H217" s="957" t="n">
        <f aca="false">SUMIF($C$610:$C$20000,$C217,H$610:H$20000)</f>
        <v>0</v>
      </c>
      <c r="I217" s="955" t="n">
        <f aca="false">SUMIF($C$610:$C$20000,$C217,I$610:I$20000)</f>
        <v>2216</v>
      </c>
      <c r="J217" s="956" t="n">
        <f aca="false">SUMIF($C$610:$C$20000,$C217,J$610:J$20000)</f>
        <v>3180</v>
      </c>
      <c r="K217" s="957" t="n">
        <f aca="false">SUMIF($C$610:$C$20000,$C217,K$610:K$20000)</f>
        <v>0</v>
      </c>
      <c r="L217" s="954" t="n">
        <f aca="false">SUMIF($C$610:$C$20000,$C217,L$610:L$20000)</f>
        <v>539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4800</v>
      </c>
      <c r="F218" s="961" t="n">
        <f aca="false">SUMIF($C$610:$C$20000,$C218,F$610:F$20000)</f>
        <v>0</v>
      </c>
      <c r="G218" s="962" t="n">
        <f aca="false">SUMIF($C$610:$C$20000,$C218,G$610:G$20000)</f>
        <v>480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-2400</v>
      </c>
      <c r="K218" s="963" t="n">
        <f aca="false">SUMIF($C$610:$C$20000,$C218,K$610:K$20000)</f>
        <v>0</v>
      </c>
      <c r="L218" s="960" t="n">
        <f aca="false">SUMIF($C$610:$C$20000,$C218,L$610:L$20000)</f>
        <v>-24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1500</v>
      </c>
      <c r="F219" s="970" t="n">
        <f aca="false">SUMIF($C$610:$C$20000,$C219,F$610:F$20000)</f>
        <v>0</v>
      </c>
      <c r="G219" s="971" t="n">
        <f aca="false">SUMIF($C$610:$C$20000,$C219,G$610:G$20000)</f>
        <v>150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226</v>
      </c>
      <c r="K219" s="972" t="n">
        <f aca="false">SUMIF($C$610:$C$20000,$C219,K$610:K$20000)</f>
        <v>0</v>
      </c>
      <c r="L219" s="969" t="n">
        <f aca="false">SUMIF($C$610:$C$20000,$C219,L$610:L$20000)</f>
        <v>22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500</v>
      </c>
      <c r="F221" s="931" t="n">
        <f aca="false">SUMIF($C$610:$C$20000,$C221,F$610:F$20000)</f>
        <v>0</v>
      </c>
      <c r="G221" s="932" t="n">
        <f aca="false">SUMIF($C$610:$C$20000,$C221,G$610:G$20000)</f>
        <v>50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61830</v>
      </c>
      <c r="F222" s="923" t="n">
        <f aca="false">SUMIF($C$610:$C$20000,$C222,F$610:F$20000)</f>
        <v>47530</v>
      </c>
      <c r="G222" s="924" t="n">
        <f aca="false">SUMIF($C$610:$C$20000,$C222,G$610:G$20000)</f>
        <v>1430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1180</v>
      </c>
      <c r="K222" s="925" t="n">
        <f aca="false">SUMIF($C$610:$C$20000,$C222,K$610:K$20000)</f>
        <v>0</v>
      </c>
      <c r="L222" s="773" t="n">
        <f aca="false">SUMIF($C$610:$C$20000,$C222,L$610:L$20000)</f>
        <v>118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92608</v>
      </c>
      <c r="F223" s="912" t="n">
        <f aca="false">SUMIF($B$610:$B$20000,$B223,F$610:F$20000)</f>
        <v>369</v>
      </c>
      <c r="G223" s="913" t="n">
        <f aca="false">SUMIF($B$610:$B$20000,$B223,G$610:G$20000)</f>
        <v>92239</v>
      </c>
      <c r="H223" s="564" t="n">
        <f aca="false">SUMIF($B$610:$B$20000,$B223,H$610:H$20000)</f>
        <v>0</v>
      </c>
      <c r="I223" s="912" t="n">
        <f aca="false">SUMIF($B$610:$B$20000,$B223,I$610:I$20000)</f>
        <v>369</v>
      </c>
      <c r="J223" s="913" t="n">
        <f aca="false">SUMIF($B$610:$B$20000,$B223,J$610:J$20000)</f>
        <v>72942</v>
      </c>
      <c r="K223" s="564" t="n">
        <f aca="false">SUMIF($B$610:$B$20000,$B223,K$610:K$20000)</f>
        <v>0</v>
      </c>
      <c r="L223" s="945" t="n">
        <f aca="false">SUMIF($B$610:$B$20000,$B223,L$610:L$20000)</f>
        <v>7331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22008</v>
      </c>
      <c r="F224" s="918" t="n">
        <f aca="false">SUMIF($C$610:$C$20000,$C224,F$610:F$20000)</f>
        <v>369</v>
      </c>
      <c r="G224" s="919" t="n">
        <f aca="false">SUMIF($C$610:$C$20000,$C224,G$610:G$20000)</f>
        <v>21639</v>
      </c>
      <c r="H224" s="920" t="n">
        <f aca="false">SUMIF($C$610:$C$20000,$C224,H$610:H$20000)</f>
        <v>0</v>
      </c>
      <c r="I224" s="918" t="n">
        <f aca="false">SUMIF($C$610:$C$20000,$C224,I$610:I$20000)</f>
        <v>369</v>
      </c>
      <c r="J224" s="919" t="n">
        <f aca="false">SUMIF($C$610:$C$20000,$C224,J$610:J$20000)</f>
        <v>7868</v>
      </c>
      <c r="K224" s="920" t="n">
        <f aca="false">SUMIF($C$610:$C$20000,$C224,K$610:K$20000)</f>
        <v>0</v>
      </c>
      <c r="L224" s="745" t="n">
        <f aca="false">SUMIF($C$610:$C$20000,$C224,L$610:L$20000)</f>
        <v>823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70600</v>
      </c>
      <c r="F225" s="931" t="n">
        <f aca="false">SUMIF($C$610:$C$20000,$C225,F$610:F$20000)</f>
        <v>0</v>
      </c>
      <c r="G225" s="932" t="n">
        <f aca="false">SUMIF($C$610:$C$20000,$C225,G$610:G$20000)</f>
        <v>7060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65074</v>
      </c>
      <c r="K225" s="933" t="n">
        <f aca="false">SUMIF($C$610:$C$20000,$C225,K$610:K$20000)</f>
        <v>0</v>
      </c>
      <c r="L225" s="752" t="n">
        <f aca="false">SUMIF($C$610:$C$20000,$C225,L$610:L$20000)</f>
        <v>6507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72250</v>
      </c>
      <c r="F233" s="912" t="n">
        <f aca="false">SUMIF($B$610:$B$20000,$B233,F$610:F$20000)</f>
        <v>0</v>
      </c>
      <c r="G233" s="913" t="n">
        <f aca="false">SUMIF($B$610:$B$20000,$B233,G$610:G$20000)</f>
        <v>7225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17037</v>
      </c>
      <c r="K233" s="564" t="n">
        <f aca="false">SUMIF($B$610:$B$20000,$B233,K$610:K$20000)</f>
        <v>0</v>
      </c>
      <c r="L233" s="945" t="n">
        <f aca="false">SUMIF($B$610:$B$20000,$B233,L$610:L$20000)</f>
        <v>1703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4500</v>
      </c>
      <c r="F234" s="918" t="n">
        <f aca="false">SUMIF($C$610:$C$20000,$C234,F$610:F$20000)</f>
        <v>0</v>
      </c>
      <c r="G234" s="919" t="n">
        <f aca="false">SUMIF($C$610:$C$20000,$C234,G$610:G$20000)</f>
        <v>450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844</v>
      </c>
      <c r="K234" s="920" t="n">
        <f aca="false">SUMIF($C$610:$C$20000,$C234,K$610:K$20000)</f>
        <v>0</v>
      </c>
      <c r="L234" s="745" t="n">
        <f aca="false">SUMIF($C$610:$C$20000,$C234,L$610:L$20000)</f>
        <v>84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67750</v>
      </c>
      <c r="F235" s="923" t="n">
        <f aca="false">SUMIF($C$610:$C$20000,$C235,F$610:F$20000)</f>
        <v>0</v>
      </c>
      <c r="G235" s="924" t="n">
        <f aca="false">SUMIF($C$610:$C$20000,$C235,G$610:G$20000)</f>
        <v>6775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16193</v>
      </c>
      <c r="K235" s="925" t="n">
        <f aca="false">SUMIF($C$610:$C$20000,$C235,K$610:K$20000)</f>
        <v>0</v>
      </c>
      <c r="L235" s="773" t="n">
        <f aca="false">SUMIF($C$610:$C$20000,$C235,L$610:L$20000)</f>
        <v>16193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3500</v>
      </c>
      <c r="F243" s="912" t="n">
        <f aca="false">SUMIF($B$610:$B$20000,$B243,F$610:F$20000)</f>
        <v>0</v>
      </c>
      <c r="G243" s="913" t="n">
        <f aca="false">SUMIF($B$610:$B$20000,$B243,G$610:G$20000)</f>
        <v>350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76</v>
      </c>
      <c r="K243" s="564" t="n">
        <f aca="false">SUMIF($B$610:$B$20000,$B243,K$610:K$20000)</f>
        <v>0</v>
      </c>
      <c r="L243" s="945" t="n">
        <f aca="false">SUMIF($B$610:$B$20000,$B243,L$610:L$20000)</f>
        <v>76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3500</v>
      </c>
      <c r="F250" s="955" t="n">
        <f aca="false">SUMIF($C$610:$C$20000,$C250,F$610:F$20000)</f>
        <v>0</v>
      </c>
      <c r="G250" s="956" t="n">
        <f aca="false">SUMIF($C$610:$C$20000,$C250,G$610:G$20000)</f>
        <v>350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76</v>
      </c>
      <c r="K250" s="957" t="n">
        <f aca="false">SUMIF($C$610:$C$20000,$C250,K$610:K$20000)</f>
        <v>0</v>
      </c>
      <c r="L250" s="954" t="n">
        <f aca="false">SUMIF($C$610:$C$20000,$C250,L$610:L$20000)</f>
        <v>76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16288</v>
      </c>
      <c r="F259" s="912" t="n">
        <f aca="false">SUMIF($B$610:$B$20000,$B259,F$610:F$20000)</f>
        <v>16288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1148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1148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10806</v>
      </c>
      <c r="F261" s="912" t="n">
        <f aca="false">SUMIF($B$610:$B$20000,$B261,F$610:F$20000)</f>
        <v>7806</v>
      </c>
      <c r="G261" s="913" t="n">
        <f aca="false">SUMIF($B$610:$B$20000,$B261,G$610:G$20000)</f>
        <v>3000</v>
      </c>
      <c r="H261" s="564" t="n">
        <f aca="false">SUMIF($B$610:$B$20000,$B261,H$610:H$20000)</f>
        <v>0</v>
      </c>
      <c r="I261" s="912" t="n">
        <f aca="false">SUMIF($B$610:$B$20000,$B261,I$610:I$20000)</f>
        <v>95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95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3000</v>
      </c>
      <c r="F264" s="931" t="n">
        <f aca="false">SUMIF($C$610:$C$20000,$C264,F$610:F$20000)</f>
        <v>0</v>
      </c>
      <c r="G264" s="932" t="n">
        <f aca="false">SUMIF($C$610:$C$20000,$C264,G$610:G$20000)</f>
        <v>3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7806</v>
      </c>
      <c r="F267" s="923" t="n">
        <f aca="false">SUMIF($C$610:$C$20000,$C267,F$610:F$20000)</f>
        <v>7806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954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954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57169</v>
      </c>
      <c r="F268" s="912" t="n">
        <f aca="false">SUMIF($B$610:$B$20000,$B268,F$610:F$20000)</f>
        <v>56142</v>
      </c>
      <c r="G268" s="913" t="n">
        <f aca="false">SUMIF($B$610:$B$20000,$B268,G$610:G$20000)</f>
        <v>1027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1027</v>
      </c>
      <c r="K268" s="564" t="n">
        <f aca="false">SUMIF($B$610:$B$20000,$B268,K$610:K$20000)</f>
        <v>0</v>
      </c>
      <c r="L268" s="945" t="n">
        <f aca="false">SUMIF($B$610:$B$20000,$B268,L$610:L$20000)</f>
        <v>1027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57169</v>
      </c>
      <c r="F269" s="918" t="n">
        <f aca="false">SUMIF($C$610:$C$20000,$C269,F$610:F$20000)</f>
        <v>56142</v>
      </c>
      <c r="G269" s="919" t="n">
        <f aca="false">SUMIF($C$610:$C$20000,$C269,G$610:G$20000)</f>
        <v>1027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1027</v>
      </c>
      <c r="K269" s="920" t="n">
        <f aca="false">SUMIF($C$610:$C$20000,$C269,K$610:K$20000)</f>
        <v>0</v>
      </c>
      <c r="L269" s="745" t="n">
        <f aca="false">SUMIF($C$610:$C$20000,$C269,L$610:L$20000)</f>
        <v>1027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438112</v>
      </c>
      <c r="F273" s="912" t="n">
        <f aca="false">SUMIF($B$610:$B$20000,$B273,F$610:F$20000)</f>
        <v>385112</v>
      </c>
      <c r="G273" s="913" t="n">
        <f aca="false">SUMIF($B$610:$B$20000,$B273,G$610:G$20000)</f>
        <v>53000</v>
      </c>
      <c r="H273" s="564" t="n">
        <f aca="false">SUMIF($B$610:$B$20000,$B273,H$610:H$20000)</f>
        <v>0</v>
      </c>
      <c r="I273" s="912" t="n">
        <f aca="false">SUMIF($B$610:$B$20000,$B273,I$610:I$20000)</f>
        <v>96270</v>
      </c>
      <c r="J273" s="913" t="n">
        <f aca="false">SUMIF($B$610:$B$20000,$B273,J$610:J$20000)</f>
        <v>7500</v>
      </c>
      <c r="K273" s="564" t="n">
        <f aca="false">SUMIF($B$610:$B$20000,$B273,K$610:K$20000)</f>
        <v>0</v>
      </c>
      <c r="L273" s="945" t="n">
        <f aca="false">SUMIF($B$610:$B$20000,$B273,L$610:L$20000)</f>
        <v>10377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9900</v>
      </c>
      <c r="F274" s="912" t="n">
        <f aca="false">SUMIF($B$610:$B$20000,$B274,F$610:F$20000)</f>
        <v>0</v>
      </c>
      <c r="G274" s="913" t="n">
        <f aca="false">SUMIF($B$610:$B$20000,$B274,G$610:G$20000)</f>
        <v>990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6212</v>
      </c>
      <c r="K274" s="564" t="n">
        <f aca="false">SUMIF($B$610:$B$20000,$B274,K$610:K$20000)</f>
        <v>0</v>
      </c>
      <c r="L274" s="945" t="n">
        <f aca="false">SUMIF($B$610:$B$20000,$B274,L$610:L$20000)</f>
        <v>6212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172772</v>
      </c>
      <c r="F275" s="912" t="n">
        <f aca="false">SUMIF($B$610:$B$20000,$B275,F$610:F$20000)</f>
        <v>0</v>
      </c>
      <c r="G275" s="913" t="n">
        <f aca="false">SUMIF($B$610:$B$20000,$B275,G$610:G$20000)</f>
        <v>172772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172772</v>
      </c>
      <c r="K275" s="564" t="n">
        <f aca="false">SUMIF($B$610:$B$20000,$B275,K$610:K$20000)</f>
        <v>0</v>
      </c>
      <c r="L275" s="945" t="n">
        <f aca="false">SUMIF($B$610:$B$20000,$B275,L$610:L$20000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172772</v>
      </c>
      <c r="F276" s="918" t="n">
        <f aca="false">SUMIF($C$610:$C$20000,$C276,F$610:F$20000)</f>
        <v>0</v>
      </c>
      <c r="G276" s="919" t="n">
        <f aca="false">SUMIF($C$610:$C$20000,$C276,G$610:G$20000)</f>
        <v>172772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172772</v>
      </c>
      <c r="K276" s="920" t="n">
        <f aca="false">SUMIF($C$610:$C$20000,$C276,K$610:K$20000)</f>
        <v>0</v>
      </c>
      <c r="L276" s="745" t="n">
        <f aca="false">SUMIF($C$610:$C$20000,$C276,L$610:L$20000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2597362</v>
      </c>
      <c r="F278" s="912" t="n">
        <f aca="false">SUMIF($B$610:$B$20000,$B278,F$610:F$20000)</f>
        <v>0</v>
      </c>
      <c r="G278" s="913" t="n">
        <f aca="false">SUMIF($B$610:$B$20000,$B278,G$610:G$20000)</f>
        <v>2597362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638485</v>
      </c>
      <c r="K278" s="564" t="n">
        <f aca="false">SUMIF($B$610:$B$20000,$B278,K$610:K$20000)</f>
        <v>0</v>
      </c>
      <c r="L278" s="945" t="n">
        <f aca="false">SUMIF($B$610:$B$20000,$B278,L$610:L$20000)</f>
        <v>638485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356044</v>
      </c>
      <c r="F279" s="912" t="n">
        <f aca="false">SUMIF($B$610:$B$20000,$B279,F$610:F$20000)</f>
        <v>9600</v>
      </c>
      <c r="G279" s="913" t="n">
        <f aca="false">SUMIF($B$610:$B$20000,$B279,G$610:G$20000)</f>
        <v>346444</v>
      </c>
      <c r="H279" s="564" t="n">
        <f aca="false">SUMIF($B$610:$B$20000,$B279,H$610:H$20000)</f>
        <v>0</v>
      </c>
      <c r="I279" s="912" t="n">
        <f aca="false">SUMIF($B$610:$B$20000,$B279,I$610:I$20000)</f>
        <v>8827</v>
      </c>
      <c r="J279" s="913" t="n">
        <f aca="false">SUMIF($B$610:$B$20000,$B279,J$610:J$20000)</f>
        <v>64646</v>
      </c>
      <c r="K279" s="564" t="n">
        <f aca="false">SUMIF($B$610:$B$20000,$B279,K$610:K$20000)</f>
        <v>0</v>
      </c>
      <c r="L279" s="945" t="n">
        <f aca="false">SUMIF($B$610:$B$20000,$B279,L$610:L$20000)</f>
        <v>7347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0000</v>
      </c>
      <c r="F280" s="918" t="n">
        <f aca="false">SUMIF($C$610:$C$20000,$C280,F$610:F$20000)</f>
        <v>0</v>
      </c>
      <c r="G280" s="919" t="n">
        <f aca="false">SUMIF($C$610:$C$20000,$C280,G$610:G$20000)</f>
        <v>1000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24600</v>
      </c>
      <c r="F282" s="931" t="n">
        <f aca="false">SUMIF($C$610:$C$20000,$C282,F$610:F$20000)</f>
        <v>9600</v>
      </c>
      <c r="G282" s="932" t="n">
        <f aca="false">SUMIF($C$610:$C$20000,$C282,G$610:G$20000)</f>
        <v>15000</v>
      </c>
      <c r="H282" s="933" t="n">
        <f aca="false">SUMIF($C$610:$C$20000,$C282,H$610:H$20000)</f>
        <v>0</v>
      </c>
      <c r="I282" s="931" t="n">
        <f aca="false">SUMIF($C$610:$C$20000,$C282,I$610:I$20000)</f>
        <v>8827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8827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5500</v>
      </c>
      <c r="F284" s="931" t="n">
        <f aca="false">SUMIF($C$610:$C$20000,$C284,F$610:F$20000)</f>
        <v>0</v>
      </c>
      <c r="G284" s="932" t="n">
        <f aca="false">SUMIF($C$610:$C$20000,$C284,G$610:G$20000)</f>
        <v>550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5489</v>
      </c>
      <c r="K284" s="933" t="n">
        <f aca="false">SUMIF($C$610:$C$20000,$C284,K$610:K$20000)</f>
        <v>0</v>
      </c>
      <c r="L284" s="752" t="n">
        <f aca="false">SUMIF($C$610:$C$20000,$C284,L$610:L$20000)</f>
        <v>54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315944</v>
      </c>
      <c r="F285" s="931" t="n">
        <f aca="false">SUMIF($C$610:$C$20000,$C285,F$610:F$20000)</f>
        <v>0</v>
      </c>
      <c r="G285" s="932" t="n">
        <f aca="false">SUMIF($C$610:$C$20000,$C285,G$610:G$20000)</f>
        <v>315944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59157</v>
      </c>
      <c r="K285" s="933" t="n">
        <f aca="false">SUMIF($C$610:$C$20000,$C285,K$610:K$20000)</f>
        <v>0</v>
      </c>
      <c r="L285" s="752" t="n">
        <f aca="false">SUMIF($C$610:$C$20000,$C285,L$610:L$20000)</f>
        <v>5915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328820</v>
      </c>
      <c r="F300" s="1029" t="n">
        <f aca="false">SUMIF($B$610:$B$20000,$B300,F$610:F$20000)</f>
        <v>0</v>
      </c>
      <c r="G300" s="1030" t="n">
        <f aca="false">SUMIF($B$610:$B$20000,$B300,G$610:G$20000)</f>
        <v>32882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3670107</v>
      </c>
      <c r="F304" s="1042" t="n">
        <f aca="false">SUMIF($C$610:$C$20000,$C304,F$610:F$20000)</f>
        <v>5478639</v>
      </c>
      <c r="G304" s="1043" t="n">
        <f aca="false">SUMIF($C$610:$C$20000,$C304,G$610:G$20000)</f>
        <v>7419498</v>
      </c>
      <c r="H304" s="1044" t="n">
        <f aca="false">SUMIF($C$610:$C$20000,$C304,H$610:H$20000)</f>
        <v>771970</v>
      </c>
      <c r="I304" s="1042" t="n">
        <f aca="false">SUMIF($C$610:$C$20000,$C304,I$610:I$20000)</f>
        <v>1417912</v>
      </c>
      <c r="J304" s="1043" t="n">
        <f aca="false">SUMIF($C$610:$C$20000,$C304,J$610:J$20000)</f>
        <v>1662965</v>
      </c>
      <c r="K304" s="1044" t="n">
        <f aca="false">SUMIF($C$610:$C$20000,$C304,K$610:K$20000)</f>
        <v>96701</v>
      </c>
      <c r="L304" s="1041" t="n">
        <f aca="false">SUMIF($C$610:$C$20000,$C304,L$610:L$20000)</f>
        <v>31775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6659342</v>
      </c>
      <c r="F378" s="1137" t="n">
        <f aca="false">SUM(F379:F385)</f>
        <v>5083542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1619067</v>
      </c>
      <c r="J378" s="1116" t="n">
        <f aca="false">SUM(J379:J385)</f>
        <v>51234</v>
      </c>
      <c r="K378" s="1117" t="n">
        <f aca="false">SUM(K379:K385)</f>
        <v>0</v>
      </c>
      <c r="L378" s="1114" t="n">
        <f aca="false">SUM(L379:L385)</f>
        <v>167030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037501</v>
      </c>
      <c r="F380" s="1148" t="n">
        <v>5037501</v>
      </c>
      <c r="G380" s="1149" t="n">
        <v>0</v>
      </c>
      <c r="H380" s="1132" t="n">
        <v>0</v>
      </c>
      <c r="I380" s="1148" t="n">
        <v>1662322</v>
      </c>
      <c r="J380" s="1149" t="n">
        <v>0</v>
      </c>
      <c r="K380" s="1132" t="n">
        <v>0</v>
      </c>
      <c r="L380" s="1129" t="n">
        <f aca="false">I380+J380+K380</f>
        <v>166232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0</v>
      </c>
      <c r="K381" s="755" t="n">
        <v>0</v>
      </c>
      <c r="L381" s="1120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32500</v>
      </c>
      <c r="K382" s="755" t="n">
        <v>0</v>
      </c>
      <c r="L382" s="1120" t="n">
        <f aca="false">I382+J382+K382</f>
        <v>325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14882</v>
      </c>
      <c r="F383" s="801" t="n">
        <v>2482</v>
      </c>
      <c r="G383" s="756" t="n">
        <v>112400</v>
      </c>
      <c r="H383" s="755" t="n">
        <v>0</v>
      </c>
      <c r="I383" s="801" t="n">
        <v>0</v>
      </c>
      <c r="J383" s="756" t="n">
        <v>18734</v>
      </c>
      <c r="K383" s="755" t="n">
        <v>0</v>
      </c>
      <c r="L383" s="1120" t="n">
        <f aca="false">I383+J383+K383</f>
        <v>18734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43559</v>
      </c>
      <c r="F384" s="1153" t="n">
        <v>43559</v>
      </c>
      <c r="G384" s="1154"/>
      <c r="H384" s="1126" t="n">
        <v>0</v>
      </c>
      <c r="I384" s="1153" t="n">
        <v>187</v>
      </c>
      <c r="J384" s="1154"/>
      <c r="K384" s="1126" t="n">
        <v>0</v>
      </c>
      <c r="L384" s="1152" t="n">
        <f aca="false">I384+J384+K384</f>
        <v>187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3442</v>
      </c>
      <c r="J385" s="1159"/>
      <c r="K385" s="1160" t="n">
        <v>0</v>
      </c>
      <c r="L385" s="1157" t="n">
        <f aca="false">I385+J385+K385</f>
        <v>-4344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77447</v>
      </c>
      <c r="F394" s="1137" t="n">
        <f aca="false">SUM(F395:F398)</f>
        <v>152247</v>
      </c>
      <c r="G394" s="1161" t="n">
        <f aca="false">SUM(G395:G398)</f>
        <v>25200</v>
      </c>
      <c r="H394" s="1117" t="n">
        <f aca="false">SUM(H395:H398)</f>
        <v>0</v>
      </c>
      <c r="I394" s="1137" t="n">
        <f aca="false">SUM(I395:I398)</f>
        <v>152247</v>
      </c>
      <c r="J394" s="1116" t="n">
        <f aca="false">SUM(J395:J398)</f>
        <v>25200</v>
      </c>
      <c r="K394" s="1117" t="n">
        <f aca="false">SUM(K395:K398)</f>
        <v>0</v>
      </c>
      <c r="L394" s="1114" t="n">
        <f aca="false">SUM(L395:L398)</f>
        <v>17744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68795</v>
      </c>
      <c r="F395" s="812" t="n">
        <v>143595</v>
      </c>
      <c r="G395" s="800" t="n">
        <v>25200</v>
      </c>
      <c r="H395" s="748" t="n">
        <v>0</v>
      </c>
      <c r="I395" s="812" t="n">
        <v>143595</v>
      </c>
      <c r="J395" s="800" t="n">
        <v>25200</v>
      </c>
      <c r="K395" s="748" t="n">
        <v>0</v>
      </c>
      <c r="L395" s="1118" t="n">
        <f aca="false">I395+J395+K395</f>
        <v>168795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8652</v>
      </c>
      <c r="F397" s="801" t="n">
        <v>8652</v>
      </c>
      <c r="G397" s="756"/>
      <c r="H397" s="755" t="n">
        <v>0</v>
      </c>
      <c r="I397" s="801" t="n">
        <v>8652</v>
      </c>
      <c r="J397" s="756"/>
      <c r="K397" s="755" t="n">
        <v>0</v>
      </c>
      <c r="L397" s="1166" t="n">
        <f aca="false">I397+J397+K397</f>
        <v>865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50000</v>
      </c>
      <c r="F399" s="1137" t="n">
        <f aca="false">SUM(F400:F401)</f>
        <v>0</v>
      </c>
      <c r="G399" s="1161" t="n">
        <f aca="false">SUM(G400:G401)</f>
        <v>-5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94264</v>
      </c>
      <c r="K399" s="1117" t="n">
        <f aca="false">SUM(K400:K401)</f>
        <v>0</v>
      </c>
      <c r="L399" s="1114" t="n">
        <f aca="false">SUM(L400:L401)</f>
        <v>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94264</v>
      </c>
      <c r="K400" s="748" t="n">
        <v>0</v>
      </c>
      <c r="L400" s="1118" t="n">
        <f aca="false">I400+J400+K400</f>
        <v>19426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50000</v>
      </c>
      <c r="F401" s="808"/>
      <c r="G401" s="809" t="n">
        <v>-50000</v>
      </c>
      <c r="H401" s="776" t="n">
        <v>0</v>
      </c>
      <c r="I401" s="808"/>
      <c r="J401" s="809" t="n">
        <v>0</v>
      </c>
      <c r="K401" s="776" t="n">
        <v>0</v>
      </c>
      <c r="L401" s="1134" t="n">
        <f aca="false">I401+J401+K401</f>
        <v>0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6786789</v>
      </c>
      <c r="F422" s="1182" t="n">
        <f aca="false">SUM(F364,F378,F386,F391,F394,F399,F402,F405,F408,F409,F412,F415)</f>
        <v>5235789</v>
      </c>
      <c r="G422" s="1183" t="n">
        <f aca="false">SUM(G364,G378,G386,G391,G394,G399,G402,G405,G408,G409,G412,G415)</f>
        <v>15510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771314</v>
      </c>
      <c r="J422" s="1183" t="n">
        <f aca="false">SUM(J364,J378,J386,J391,J394,J399,J402,J405,J408,J409,J412,J415)</f>
        <v>27069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042012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334894</v>
      </c>
      <c r="F427" s="1174"/>
      <c r="G427" s="1175" t="n">
        <v>1334894</v>
      </c>
      <c r="H427" s="1176" t="n">
        <v>0</v>
      </c>
      <c r="I427" s="1174"/>
      <c r="J427" s="1175" t="n">
        <v>-37251</v>
      </c>
      <c r="K427" s="1176" t="n">
        <v>0</v>
      </c>
      <c r="L427" s="1114" t="n">
        <f aca="false">I427+J427+K427</f>
        <v>-3725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334894</v>
      </c>
      <c r="F432" s="1208" t="n">
        <f aca="false">SUM(F425,F426,F427,F428,F429)</f>
        <v>0</v>
      </c>
      <c r="G432" s="1209" t="n">
        <f aca="false">SUM(G425,G426,G427,G428,G429)</f>
        <v>1334894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37251</v>
      </c>
      <c r="K432" s="1184" t="n">
        <f aca="false">SUM(K425,K426,K427,K428,K429)</f>
        <v>0</v>
      </c>
      <c r="L432" s="1181" t="n">
        <f aca="false">SUM(L425,L426,L427,L428,L429)</f>
        <v>-3725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412724</v>
      </c>
      <c r="H448" s="1236" t="n">
        <f aca="false">+H167-H304+H422+H432</f>
        <v>-771970</v>
      </c>
      <c r="I448" s="1234" t="n">
        <f aca="false">+I167-I304+I422+I432</f>
        <v>354202</v>
      </c>
      <c r="J448" s="1235" t="n">
        <f aca="false">+J167-J304+J422+J432</f>
        <v>-503535</v>
      </c>
      <c r="K448" s="1236" t="n">
        <f aca="false">+K167-K304+K422+K432</f>
        <v>-96701</v>
      </c>
      <c r="L448" s="1237" t="n">
        <f aca="false">+L167-L304+L422+L432</f>
        <v>-24603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354202</v>
      </c>
      <c r="J449" s="1242" t="n">
        <f aca="false">+J600</f>
        <v>600236</v>
      </c>
      <c r="K449" s="1243" t="n">
        <f aca="false">+K600</f>
        <v>0</v>
      </c>
      <c r="L449" s="1244" t="n">
        <f aca="false">+L600</f>
        <v>246034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72130</v>
      </c>
      <c r="K471" s="1272" t="n">
        <f aca="false">+K472+K473</f>
        <v>0</v>
      </c>
      <c r="L471" s="1269" t="n">
        <f aca="false">+L472+L473</f>
        <v>7213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72130</v>
      </c>
      <c r="K473" s="1277" t="n">
        <v>0</v>
      </c>
      <c r="L473" s="1204" t="n">
        <f aca="false">I473+J473+K473</f>
        <v>7213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93860</v>
      </c>
      <c r="K506" s="1272" t="n">
        <f aca="false">SUM(K507:K514)</f>
        <v>0</v>
      </c>
      <c r="L506" s="1269" t="n">
        <f aca="false">SUM(L507:L514)</f>
        <v>-39386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800000</v>
      </c>
      <c r="F513" s="1325"/>
      <c r="G513" s="1302" t="n">
        <v>-8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43860</v>
      </c>
      <c r="K514" s="1276" t="n">
        <v>0</v>
      </c>
      <c r="L514" s="1134" t="n">
        <f aca="false">I514+J514+K514</f>
        <v>-4386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0</v>
      </c>
      <c r="J527" s="1271" t="n">
        <f aca="false">SUM(J528:J533)</f>
        <v>27857</v>
      </c>
      <c r="K527" s="1272" t="n">
        <f aca="false">SUM(K528:K533)</f>
        <v>0</v>
      </c>
      <c r="L527" s="1269" t="n">
        <f aca="false">SUM(L528:L533)</f>
        <v>2777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-80</v>
      </c>
      <c r="J530" s="756" t="n">
        <v>27857</v>
      </c>
      <c r="K530" s="1276" t="n">
        <v>0</v>
      </c>
      <c r="L530" s="1166" t="n">
        <f aca="false">I530+J530+K530</f>
        <v>27777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354122</v>
      </c>
      <c r="J569" s="1271" t="n">
        <f aca="false">SUM(J570:J588)</f>
        <v>894109</v>
      </c>
      <c r="K569" s="1272" t="n">
        <f aca="false">SUM(K570:K588)</f>
        <v>0</v>
      </c>
      <c r="L569" s="1269" t="n">
        <f aca="false">SUM(L570:L588)</f>
        <v>53998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553549</v>
      </c>
      <c r="J576" s="800" t="n">
        <v>-691990</v>
      </c>
      <c r="K576" s="1373" t="n">
        <v>0</v>
      </c>
      <c r="L576" s="1283" t="n">
        <f aca="false">I576+J576+K576</f>
        <v>-124553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236139</v>
      </c>
      <c r="K577" s="1276" t="n">
        <v>0</v>
      </c>
      <c r="L577" s="1120" t="n">
        <f aca="false">I577+J577+K577</f>
        <v>-236139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503</v>
      </c>
      <c r="J580" s="756" t="n">
        <v>-7549</v>
      </c>
      <c r="K580" s="1276" t="n">
        <v>0</v>
      </c>
      <c r="L580" s="1120" t="n">
        <f aca="false">I580+J580+K580</f>
        <v>-8052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354202</v>
      </c>
      <c r="J600" s="1401" t="n">
        <f aca="false">SUM(J464,J468,J471,J474,J484,J500,J505,J506,J515,J519,J524,J481,J527,J534,J538,J539,J544,J547,J569,J589,J594)</f>
        <v>60023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246034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98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7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5" t="str">
        <f aca="false">$B$12</f>
        <v>Шабла</v>
      </c>
      <c r="C652" s="1435"/>
      <c r="D652" s="1435"/>
      <c r="E652" s="1080" t="s">
        <v>576</v>
      </c>
      <c r="F652" s="1436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6" t="s">
        <v>920</v>
      </c>
      <c r="C660" s="1447" t="n">
        <f aca="false">VLOOKUP(D661,EBK_DEIN2,2,FALSE())</f>
        <v>1122</v>
      </c>
      <c r="D660" s="1441" t="s">
        <v>921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1122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223150</v>
      </c>
      <c r="F663" s="912" t="n">
        <f aca="false">SUM(F664:F665)</f>
        <v>893900</v>
      </c>
      <c r="G663" s="913" t="n">
        <f aca="false">SUM(G664:G665)</f>
        <v>0</v>
      </c>
      <c r="H663" s="564" t="n">
        <f aca="false">SUM(H664:H665)</f>
        <v>329250</v>
      </c>
      <c r="I663" s="912" t="n">
        <f aca="false">SUM(I664:I665)</f>
        <v>219260</v>
      </c>
      <c r="J663" s="913" t="n">
        <f aca="false">SUM(J664:J665)</f>
        <v>0</v>
      </c>
      <c r="K663" s="564" t="n">
        <f aca="false">SUM(K664:K665)</f>
        <v>58726</v>
      </c>
      <c r="L663" s="911" t="n">
        <f aca="false">SUM(L664:L665)</f>
        <v>277986</v>
      </c>
      <c r="M663" s="1460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074250</v>
      </c>
      <c r="F664" s="812" t="n">
        <v>745000</v>
      </c>
      <c r="G664" s="800"/>
      <c r="H664" s="1461" t="n">
        <v>329250</v>
      </c>
      <c r="I664" s="812" t="n">
        <v>188768</v>
      </c>
      <c r="J664" s="800"/>
      <c r="K664" s="1461" t="n">
        <v>58726</v>
      </c>
      <c r="L664" s="745" t="n">
        <f aca="false">I664+J664+K664</f>
        <v>247494</v>
      </c>
      <c r="M664" s="1460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48900</v>
      </c>
      <c r="F665" s="808" t="n">
        <v>148900</v>
      </c>
      <c r="G665" s="809"/>
      <c r="H665" s="1462"/>
      <c r="I665" s="808" t="n">
        <v>30492</v>
      </c>
      <c r="J665" s="809"/>
      <c r="K665" s="1462"/>
      <c r="L665" s="773" t="n">
        <f aca="false">I665+J665+K665</f>
        <v>30492</v>
      </c>
      <c r="M665" s="1460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15500</v>
      </c>
      <c r="F666" s="912" t="n">
        <f aca="false">SUM(F667:F671)</f>
        <v>5000</v>
      </c>
      <c r="G666" s="913" t="n">
        <f aca="false">SUM(G667:G671)</f>
        <v>0</v>
      </c>
      <c r="H666" s="564" t="n">
        <f aca="false">SUM(H667:H671)</f>
        <v>110500</v>
      </c>
      <c r="I666" s="912" t="n">
        <f aca="false">SUM(I667:I671)</f>
        <v>4268</v>
      </c>
      <c r="J666" s="913" t="n">
        <f aca="false">SUM(J667:J671)</f>
        <v>0</v>
      </c>
      <c r="K666" s="564" t="n">
        <f aca="false">SUM(K667:K671)</f>
        <v>6462</v>
      </c>
      <c r="L666" s="911" t="n">
        <f aca="false">SUM(L667:L671)</f>
        <v>10730</v>
      </c>
      <c r="M666" s="1460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0000</v>
      </c>
      <c r="F668" s="801"/>
      <c r="G668" s="756"/>
      <c r="H668" s="1463" t="n">
        <v>10000</v>
      </c>
      <c r="I668" s="801"/>
      <c r="J668" s="756"/>
      <c r="K668" s="1463" t="n">
        <v>0</v>
      </c>
      <c r="L668" s="752" t="n">
        <f aca="false">I668+J668+K668</f>
        <v>0</v>
      </c>
      <c r="M668" s="1460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8500</v>
      </c>
      <c r="F669" s="801" t="n">
        <v>5000</v>
      </c>
      <c r="G669" s="756"/>
      <c r="H669" s="1463" t="n">
        <v>33500</v>
      </c>
      <c r="I669" s="801" t="n">
        <v>4268</v>
      </c>
      <c r="J669" s="756"/>
      <c r="K669" s="1463" t="n">
        <v>1519</v>
      </c>
      <c r="L669" s="752" t="n">
        <f aca="false">I669+J669+K669</f>
        <v>5787</v>
      </c>
      <c r="M669" s="1460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67000</v>
      </c>
      <c r="F670" s="801"/>
      <c r="G670" s="756"/>
      <c r="H670" s="1463" t="n">
        <v>67000</v>
      </c>
      <c r="I670" s="801"/>
      <c r="J670" s="756"/>
      <c r="K670" s="1463" t="n">
        <v>4943</v>
      </c>
      <c r="L670" s="752" t="n">
        <f aca="false">I670+J670+K670</f>
        <v>4943</v>
      </c>
      <c r="M670" s="1460" t="n">
        <f aca="false">(IF($E670&lt;&gt;0,$M$2,IF($L670&lt;&gt;0,$M$2,"")))</f>
        <v>1</v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42900</v>
      </c>
      <c r="F672" s="912" t="n">
        <f aca="false">SUM(F673:F679)</f>
        <v>174400</v>
      </c>
      <c r="G672" s="913" t="n">
        <f aca="false">SUM(G673:G679)</f>
        <v>0</v>
      </c>
      <c r="H672" s="564" t="n">
        <f aca="false">SUM(H673:H679)</f>
        <v>68500</v>
      </c>
      <c r="I672" s="912" t="n">
        <f aca="false">SUM(I673:I679)</f>
        <v>47533</v>
      </c>
      <c r="J672" s="913" t="n">
        <f aca="false">SUM(J673:J679)</f>
        <v>0</v>
      </c>
      <c r="K672" s="564" t="n">
        <f aca="false">SUM(K673:K679)</f>
        <v>11621</v>
      </c>
      <c r="L672" s="911" t="n">
        <f aca="false">SUM(L673:L679)</f>
        <v>59154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36430</v>
      </c>
      <c r="F673" s="812" t="n">
        <v>94430</v>
      </c>
      <c r="G673" s="800"/>
      <c r="H673" s="1461" t="n">
        <v>42000</v>
      </c>
      <c r="I673" s="812" t="n">
        <v>28825</v>
      </c>
      <c r="J673" s="800"/>
      <c r="K673" s="1461" t="n">
        <v>7000</v>
      </c>
      <c r="L673" s="745" t="n">
        <f aca="false">I673+J673+K673</f>
        <v>35825</v>
      </c>
      <c r="M673" s="1460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8010</v>
      </c>
      <c r="F676" s="801" t="n">
        <v>51010</v>
      </c>
      <c r="G676" s="756"/>
      <c r="H676" s="1463" t="n">
        <v>17000</v>
      </c>
      <c r="I676" s="801" t="n">
        <v>12181</v>
      </c>
      <c r="J676" s="756"/>
      <c r="K676" s="1463" t="n">
        <v>2934</v>
      </c>
      <c r="L676" s="752" t="n">
        <f aca="false">I676+J676+K676</f>
        <v>15115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8460</v>
      </c>
      <c r="F677" s="801" t="n">
        <v>28960</v>
      </c>
      <c r="G677" s="756"/>
      <c r="H677" s="1463" t="n">
        <v>9500</v>
      </c>
      <c r="I677" s="801" t="n">
        <v>6527</v>
      </c>
      <c r="J677" s="756"/>
      <c r="K677" s="1463" t="n">
        <v>1687</v>
      </c>
      <c r="L677" s="752" t="n">
        <f aca="false">I677+J677+K677</f>
        <v>8214</v>
      </c>
      <c r="M677" s="1460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509000</v>
      </c>
      <c r="F681" s="912" t="n">
        <f aca="false">SUM(F682:F698)</f>
        <v>0</v>
      </c>
      <c r="G681" s="913" t="n">
        <f aca="false">SUM(G682:G698)</f>
        <v>5090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1712</v>
      </c>
      <c r="K681" s="564" t="n">
        <f aca="false">SUM(K682:K698)</f>
        <v>0</v>
      </c>
      <c r="L681" s="945" t="n">
        <f aca="false">SUM(L682:L698)</f>
        <v>71712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000</v>
      </c>
      <c r="F682" s="812"/>
      <c r="G682" s="800" t="n">
        <v>3000</v>
      </c>
      <c r="H682" s="1461"/>
      <c r="I682" s="812"/>
      <c r="J682" s="800" t="n">
        <v>373</v>
      </c>
      <c r="K682" s="1461"/>
      <c r="L682" s="745" t="n">
        <f aca="false">I682+J682+K682</f>
        <v>373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500</v>
      </c>
      <c r="F685" s="801"/>
      <c r="G685" s="756" t="n">
        <v>500</v>
      </c>
      <c r="H685" s="1463"/>
      <c r="I685" s="801"/>
      <c r="J685" s="756" t="n">
        <v>54</v>
      </c>
      <c r="K685" s="1463"/>
      <c r="L685" s="752" t="n">
        <f aca="false">I685+J685+K685</f>
        <v>54</v>
      </c>
      <c r="M685" s="1460" t="n">
        <f aca="false">(IF($E685&lt;&gt;0,$M$2,IF($L685&lt;&gt;0,$M$2,"")))</f>
        <v>1</v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0000</v>
      </c>
      <c r="F686" s="801"/>
      <c r="G686" s="756" t="n">
        <v>40000</v>
      </c>
      <c r="H686" s="1463"/>
      <c r="I686" s="801"/>
      <c r="J686" s="756" t="n">
        <v>9054</v>
      </c>
      <c r="K686" s="1463"/>
      <c r="L686" s="752" t="n">
        <f aca="false">I686+J686+K686</f>
        <v>9054</v>
      </c>
      <c r="M686" s="1460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4500</v>
      </c>
      <c r="F687" s="1293"/>
      <c r="G687" s="1286" t="n">
        <v>94500</v>
      </c>
      <c r="H687" s="1467"/>
      <c r="I687" s="1293"/>
      <c r="J687" s="1286" t="n">
        <v>-18597</v>
      </c>
      <c r="K687" s="1467"/>
      <c r="L687" s="761" t="n">
        <f aca="false">I687+J687+K687</f>
        <v>-18597</v>
      </c>
      <c r="M687" s="1460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54700</v>
      </c>
      <c r="F688" s="1325"/>
      <c r="G688" s="1302" t="n">
        <v>154700</v>
      </c>
      <c r="H688" s="1468"/>
      <c r="I688" s="1325"/>
      <c r="J688" s="1302" t="n">
        <v>69608</v>
      </c>
      <c r="K688" s="1468"/>
      <c r="L688" s="954" t="n">
        <f aca="false">I688+J688+K688</f>
        <v>69608</v>
      </c>
      <c r="M688" s="1460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195000</v>
      </c>
      <c r="F689" s="1153"/>
      <c r="G689" s="1154" t="n">
        <v>195000</v>
      </c>
      <c r="H689" s="1469"/>
      <c r="I689" s="1153"/>
      <c r="J689" s="1154" t="n">
        <v>5553</v>
      </c>
      <c r="K689" s="1469"/>
      <c r="L689" s="960" t="n">
        <f aca="false">I689+J689+K689</f>
        <v>5553</v>
      </c>
      <c r="M689" s="1460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000</v>
      </c>
      <c r="F690" s="1325"/>
      <c r="G690" s="1302" t="n">
        <v>5000</v>
      </c>
      <c r="H690" s="1468"/>
      <c r="I690" s="1325"/>
      <c r="J690" s="1302" t="n">
        <v>1931</v>
      </c>
      <c r="K690" s="1468"/>
      <c r="L690" s="954" t="n">
        <f aca="false">I690+J690+K690</f>
        <v>1931</v>
      </c>
      <c r="M690" s="1460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3000</v>
      </c>
      <c r="F691" s="801"/>
      <c r="G691" s="756" t="n">
        <v>3000</v>
      </c>
      <c r="H691" s="1463"/>
      <c r="I691" s="801"/>
      <c r="J691" s="756" t="n">
        <v>0</v>
      </c>
      <c r="K691" s="1463"/>
      <c r="L691" s="752" t="n">
        <f aca="false">I691+J691+K691</f>
        <v>0</v>
      </c>
      <c r="M691" s="1460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0000</v>
      </c>
      <c r="F693" s="1325"/>
      <c r="G693" s="1302" t="n">
        <v>10000</v>
      </c>
      <c r="H693" s="1468"/>
      <c r="I693" s="1325"/>
      <c r="J693" s="1302" t="n">
        <v>2710</v>
      </c>
      <c r="K693" s="1468"/>
      <c r="L693" s="954" t="n">
        <f aca="false">I693+J693+K693</f>
        <v>2710</v>
      </c>
      <c r="M693" s="1460" t="n">
        <f aca="false">(IF($E693&lt;&gt;0,$M$2,IF($L693&lt;&gt;0,$M$2,"")))</f>
        <v>1</v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1500</v>
      </c>
      <c r="F695" s="1298"/>
      <c r="G695" s="1299" t="n">
        <v>1500</v>
      </c>
      <c r="H695" s="1470"/>
      <c r="I695" s="1298"/>
      <c r="J695" s="1299" t="n">
        <v>226</v>
      </c>
      <c r="K695" s="1470"/>
      <c r="L695" s="969" t="n">
        <f aca="false">I695+J695+K695</f>
        <v>226</v>
      </c>
      <c r="M695" s="1460" t="n">
        <f aca="false">(IF($E695&lt;&gt;0,$M$2,IF($L695&lt;&gt;0,$M$2,"")))</f>
        <v>1</v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500</v>
      </c>
      <c r="F697" s="801"/>
      <c r="G697" s="756" t="n">
        <v>500</v>
      </c>
      <c r="H697" s="1463"/>
      <c r="I697" s="801"/>
      <c r="J697" s="756" t="n">
        <v>0</v>
      </c>
      <c r="K697" s="1463"/>
      <c r="L697" s="752" t="n">
        <f aca="false">I697+J697+K697</f>
        <v>0</v>
      </c>
      <c r="M697" s="1460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300</v>
      </c>
      <c r="F698" s="808"/>
      <c r="G698" s="809" t="n">
        <v>1300</v>
      </c>
      <c r="H698" s="1462"/>
      <c r="I698" s="808"/>
      <c r="J698" s="809" t="n">
        <v>800</v>
      </c>
      <c r="K698" s="1462"/>
      <c r="L698" s="773" t="n">
        <f aca="false">I698+J698+K698</f>
        <v>800</v>
      </c>
      <c r="M698" s="1460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70000</v>
      </c>
      <c r="F699" s="912" t="n">
        <f aca="false">SUM(F700:F702)</f>
        <v>0</v>
      </c>
      <c r="G699" s="913" t="n">
        <f aca="false">SUM(G700:G702)</f>
        <v>70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68468</v>
      </c>
      <c r="K699" s="564" t="n">
        <f aca="false">SUM(K700:K702)</f>
        <v>0</v>
      </c>
      <c r="L699" s="945" t="n">
        <f aca="false">SUM(L700:L702)</f>
        <v>68468</v>
      </c>
      <c r="M699" s="1460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 t="n">
        <v>3394</v>
      </c>
      <c r="K700" s="1461"/>
      <c r="L700" s="745" t="n">
        <f aca="false">I700+J700+K700</f>
        <v>3394</v>
      </c>
      <c r="M700" s="1460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70000</v>
      </c>
      <c r="F701" s="801"/>
      <c r="G701" s="756" t="n">
        <v>70000</v>
      </c>
      <c r="H701" s="1463"/>
      <c r="I701" s="801"/>
      <c r="J701" s="756" t="n">
        <v>65074</v>
      </c>
      <c r="K701" s="1463"/>
      <c r="L701" s="752" t="n">
        <f aca="false">I701+J701+K701</f>
        <v>65074</v>
      </c>
      <c r="M701" s="1460" t="n">
        <f aca="false">(IF($E701&lt;&gt;0,$M$2,IF($L701&lt;&gt;0,$M$2,"")))</f>
        <v>1</v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3000</v>
      </c>
      <c r="F737" s="912" t="n">
        <f aca="false">SUM(F738:F743)</f>
        <v>0</v>
      </c>
      <c r="G737" s="913" t="n">
        <f aca="false">SUM(G738:G743)</f>
        <v>3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n">
        <f aca="false">(IF($E737&lt;&gt;0,$M$2,IF($L737&lt;&gt;0,$M$2,"")))</f>
        <v>1</v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3000</v>
      </c>
      <c r="F740" s="801"/>
      <c r="G740" s="756" t="n">
        <v>3000</v>
      </c>
      <c r="H740" s="1463"/>
      <c r="I740" s="801"/>
      <c r="J740" s="756" t="n">
        <v>0</v>
      </c>
      <c r="K740" s="1463"/>
      <c r="L740" s="752" t="n">
        <f aca="false">I740+J740+K740</f>
        <v>0</v>
      </c>
      <c r="M740" s="1460" t="n">
        <f aca="false">(IF($E740&lt;&gt;0,$M$2,IF($L740&lt;&gt;0,$M$2,"")))</f>
        <v>1</v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4"/>
      <c r="G750" s="1465" t="n">
        <v>8000</v>
      </c>
      <c r="H750" s="1466"/>
      <c r="I750" s="1464"/>
      <c r="J750" s="1465" t="n">
        <v>5882</v>
      </c>
      <c r="K750" s="1466"/>
      <c r="L750" s="945" t="n">
        <f aca="false">I750+J750+K750</f>
        <v>5882</v>
      </c>
      <c r="M750" s="1460" t="n">
        <f aca="false">(IF($E750&lt;&gt;0,$M$2,IF($L750&lt;&gt;0,$M$2,"")))</f>
        <v>1</v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0000</v>
      </c>
      <c r="F755" s="912" t="n">
        <f aca="false">SUM(F756:F762)</f>
        <v>0</v>
      </c>
      <c r="G755" s="913" t="n">
        <f aca="false">SUM(G756:G762)</f>
        <v>10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0000</v>
      </c>
      <c r="F756" s="812"/>
      <c r="G756" s="800" t="n">
        <v>10000</v>
      </c>
      <c r="H756" s="1461"/>
      <c r="I756" s="812"/>
      <c r="J756" s="800" t="n">
        <v>0</v>
      </c>
      <c r="K756" s="1461"/>
      <c r="L756" s="745" t="n">
        <f aca="false">I756+J756+K756</f>
        <v>0</v>
      </c>
      <c r="M756" s="1460" t="n">
        <f aca="false">(IF($E756&lt;&gt;0,$M$2,IF($L756&lt;&gt;0,$M$2,"")))</f>
        <v>1</v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181550</v>
      </c>
      <c r="F781" s="1042" t="n">
        <f aca="false">SUM(F663,F666,F672,F680,F681,F699,F703,F709,F712,F713,F714,F715,F719,F728,F734,F735,F736,F737,F744,F748,F749,F750,F751,F754,F755,F763,F766,F767,F772)+F777</f>
        <v>1073300</v>
      </c>
      <c r="G781" s="1043" t="n">
        <f aca="false">SUM(G663,G666,G672,G680,G681,G699,G703,G709,G712,G713,G714,G715,G719,G728,G734,G735,G736,G737,G744,G748,G749,G750,G751,G754,G755,G763,G766,G767,G772)+G777</f>
        <v>600000</v>
      </c>
      <c r="H781" s="1044" t="n">
        <f aca="false">SUM(H663,H666,H672,H680,H681,H699,H703,H709,H712,H713,H714,H715,H719,H728,H734,H735,H736,H737,H744,H748,H749,H750,H751,H754,H755,H763,H766,H767,H772)+H777</f>
        <v>508250</v>
      </c>
      <c r="I781" s="1042" t="n">
        <f aca="false">SUM(I663,I666,I672,I680,I681,I699,I703,I709,I712,I713,I714,I715,I719,I728,I734,I735,I736,I737,I744,I748,I749,I750,I751,I754,I755,I763,I766,I767,I772)+I777</f>
        <v>271061</v>
      </c>
      <c r="J781" s="1043" t="n">
        <f aca="false">SUM(J663,J666,J672,J680,J681,J699,J703,J709,J712,J713,J714,J715,J719,J728,J734,J735,J736,J737,J744,J748,J749,J750,J751,J754,J755,J763,J766,J767,J772)+J777</f>
        <v>146062</v>
      </c>
      <c r="K781" s="1044" t="n">
        <f aca="false">SUM(K663,K666,K672,K680,K681,K699,K703,K709,K712,K713,K714,K715,K719,K728,K734,K735,K736,K737,K744,K748,K749,K750,K751,K754,K755,K763,K766,K767,K772)+K777</f>
        <v>76809</v>
      </c>
      <c r="L781" s="1041" t="n">
        <f aca="false">SUM(L663,L666,L672,L680,L681,L699,L703,L709,L712,L713,L714,L715,L719,L728,L734,L735,L736,L737,L744,L748,L749,L750,L751,L754,L755,L763,L766,L767,L772)+L777</f>
        <v>493932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7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5" t="str">
        <f aca="false">$B$12</f>
        <v>Шабла</v>
      </c>
      <c r="C793" s="1435"/>
      <c r="D793" s="1435"/>
      <c r="E793" s="1080" t="s">
        <v>576</v>
      </c>
      <c r="F793" s="1436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6" t="s">
        <v>920</v>
      </c>
      <c r="C801" s="1447" t="n">
        <f aca="false">VLOOKUP(D802,EBK_DEIN2,2,FALSE())</f>
        <v>1123</v>
      </c>
      <c r="D801" s="1441" t="s">
        <v>921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1123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0000</v>
      </c>
      <c r="F804" s="912" t="n">
        <f aca="false">SUM(F805:F806)</f>
        <v>0</v>
      </c>
      <c r="G804" s="913" t="n">
        <f aca="false">SUM(G805:G806)</f>
        <v>2000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4378</v>
      </c>
      <c r="K804" s="564" t="n">
        <f aca="false">SUM(K805:K806)</f>
        <v>0</v>
      </c>
      <c r="L804" s="911" t="n">
        <f aca="false">SUM(L805:L806)</f>
        <v>4378</v>
      </c>
      <c r="M804" s="1460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20000</v>
      </c>
      <c r="F805" s="812"/>
      <c r="G805" s="800" t="n">
        <v>20000</v>
      </c>
      <c r="H805" s="1461"/>
      <c r="I805" s="812"/>
      <c r="J805" s="800" t="n">
        <v>4378</v>
      </c>
      <c r="K805" s="1461"/>
      <c r="L805" s="745" t="n">
        <f aca="false">I805+J805+K805</f>
        <v>4378</v>
      </c>
      <c r="M805" s="1460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5200</v>
      </c>
      <c r="F807" s="912" t="n">
        <f aca="false">SUM(F808:F812)</f>
        <v>0</v>
      </c>
      <c r="G807" s="913" t="n">
        <f aca="false">SUM(G808:G812)</f>
        <v>1152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1814</v>
      </c>
      <c r="K807" s="564" t="n">
        <f aca="false">SUM(K808:K812)</f>
        <v>0</v>
      </c>
      <c r="L807" s="911" t="n">
        <f aca="false">SUM(L808:L812)</f>
        <v>21814</v>
      </c>
      <c r="M807" s="1460" t="n">
        <f aca="false">(IF($E807&lt;&gt;0,$M$2,IF($L807&lt;&gt;0,$M$2,"")))</f>
        <v>1</v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15200</v>
      </c>
      <c r="F809" s="801"/>
      <c r="G809" s="756" t="n">
        <v>115200</v>
      </c>
      <c r="H809" s="1463"/>
      <c r="I809" s="801"/>
      <c r="J809" s="756" t="n">
        <v>21814</v>
      </c>
      <c r="K809" s="1463"/>
      <c r="L809" s="752" t="n">
        <f aca="false">I809+J809+K809</f>
        <v>21814</v>
      </c>
      <c r="M809" s="1460" t="n">
        <f aca="false">(IF($E809&lt;&gt;0,$M$2,IF($L809&lt;&gt;0,$M$2,"")))</f>
        <v>1</v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6000</v>
      </c>
      <c r="F813" s="912" t="n">
        <f aca="false">SUM(F814:F820)</f>
        <v>0</v>
      </c>
      <c r="G813" s="913" t="n">
        <f aca="false">SUM(G814:G820)</f>
        <v>2600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5033</v>
      </c>
      <c r="K813" s="564" t="n">
        <f aca="false">SUM(K814:K820)</f>
        <v>0</v>
      </c>
      <c r="L813" s="911" t="n">
        <f aca="false">SUM(L814:L820)</f>
        <v>5033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5700</v>
      </c>
      <c r="F814" s="812"/>
      <c r="G814" s="800" t="n">
        <v>15700</v>
      </c>
      <c r="H814" s="1461"/>
      <c r="I814" s="812"/>
      <c r="J814" s="800" t="n">
        <v>3104</v>
      </c>
      <c r="K814" s="1461"/>
      <c r="L814" s="745" t="n">
        <f aca="false">I814+J814+K814</f>
        <v>3104</v>
      </c>
      <c r="M814" s="1460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500</v>
      </c>
      <c r="F817" s="801"/>
      <c r="G817" s="756" t="n">
        <v>6500</v>
      </c>
      <c r="H817" s="1463"/>
      <c r="I817" s="801"/>
      <c r="J817" s="756" t="n">
        <v>1257</v>
      </c>
      <c r="K817" s="1463"/>
      <c r="L817" s="752" t="n">
        <f aca="false">I817+J817+K817</f>
        <v>1257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00</v>
      </c>
      <c r="F818" s="801"/>
      <c r="G818" s="756" t="n">
        <v>3800</v>
      </c>
      <c r="H818" s="1463"/>
      <c r="I818" s="801"/>
      <c r="J818" s="756" t="n">
        <v>672</v>
      </c>
      <c r="K818" s="1463"/>
      <c r="L818" s="752" t="n">
        <f aca="false">I818+J818+K818</f>
        <v>672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000</v>
      </c>
      <c r="F822" s="912" t="n">
        <f aca="false">SUM(F823:F839)</f>
        <v>0</v>
      </c>
      <c r="G822" s="913" t="n">
        <f aca="false">SUM(G823:G839)</f>
        <v>8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670</v>
      </c>
      <c r="K822" s="564" t="n">
        <f aca="false">SUM(K823:K839)</f>
        <v>0</v>
      </c>
      <c r="L822" s="945" t="n">
        <f aca="false">SUM(L823:L839)</f>
        <v>467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500</v>
      </c>
      <c r="F823" s="812"/>
      <c r="G823" s="800" t="n">
        <v>500</v>
      </c>
      <c r="H823" s="1461"/>
      <c r="I823" s="812"/>
      <c r="J823" s="800" t="n">
        <v>132</v>
      </c>
      <c r="K823" s="1461"/>
      <c r="L823" s="745" t="n">
        <f aca="false">I823+J823+K823</f>
        <v>132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00</v>
      </c>
      <c r="F827" s="801"/>
      <c r="G827" s="756" t="n">
        <v>1500</v>
      </c>
      <c r="H827" s="1463"/>
      <c r="I827" s="801"/>
      <c r="J827" s="756" t="n">
        <v>610</v>
      </c>
      <c r="K827" s="1463"/>
      <c r="L827" s="752" t="n">
        <f aca="false">I827+J827+K827</f>
        <v>610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67"/>
      <c r="I828" s="1293"/>
      <c r="J828" s="1286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000</v>
      </c>
      <c r="F829" s="1325"/>
      <c r="G829" s="1302" t="n">
        <v>5000</v>
      </c>
      <c r="H829" s="1468"/>
      <c r="I829" s="1325"/>
      <c r="J829" s="1302" t="n">
        <v>3097</v>
      </c>
      <c r="K829" s="1468"/>
      <c r="L829" s="954" t="n">
        <f aca="false">I829+J829+K829</f>
        <v>3097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000</v>
      </c>
      <c r="F831" s="1325"/>
      <c r="G831" s="1302" t="n">
        <v>1000</v>
      </c>
      <c r="H831" s="1468"/>
      <c r="I831" s="1325"/>
      <c r="J831" s="1302" t="n">
        <v>831</v>
      </c>
      <c r="K831" s="1468"/>
      <c r="L831" s="954" t="n">
        <f aca="false">I831+J831+K831</f>
        <v>831</v>
      </c>
      <c r="M831" s="1460" t="n">
        <f aca="false">(IF($E831&lt;&gt;0,$M$2,IF($L831&lt;&gt;0,$M$2,"")))</f>
        <v>1</v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400</v>
      </c>
      <c r="F891" s="1464"/>
      <c r="G891" s="1465" t="n">
        <v>400</v>
      </c>
      <c r="H891" s="1466"/>
      <c r="I891" s="1464"/>
      <c r="J891" s="1465" t="n">
        <v>330</v>
      </c>
      <c r="K891" s="1466"/>
      <c r="L891" s="945" t="n">
        <f aca="false">I891+J891+K891</f>
        <v>330</v>
      </c>
      <c r="M891" s="1460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696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696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3622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6225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7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5" t="str">
        <f aca="false">$B$12</f>
        <v>Шабла</v>
      </c>
      <c r="C934" s="1435"/>
      <c r="D934" s="1435"/>
      <c r="E934" s="1080" t="s">
        <v>576</v>
      </c>
      <c r="F934" s="1436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6" t="s">
        <v>920</v>
      </c>
      <c r="C942" s="1447" t="n">
        <f aca="false">VLOOKUP(D943,EBK_DEIN2,2,FALSE())</f>
        <v>2239</v>
      </c>
      <c r="D942" s="1441" t="s">
        <v>921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2239</v>
      </c>
      <c r="D943" s="1453" t="s">
        <v>929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7000</v>
      </c>
      <c r="F945" s="912" t="n">
        <f aca="false">SUM(F946:F947)</f>
        <v>0</v>
      </c>
      <c r="G945" s="913" t="n">
        <f aca="false">SUM(G946:G947)</f>
        <v>47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1123</v>
      </c>
      <c r="K945" s="564" t="n">
        <f aca="false">SUM(K946:K947)</f>
        <v>0</v>
      </c>
      <c r="L945" s="911" t="n">
        <f aca="false">SUM(L946:L947)</f>
        <v>11123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7000</v>
      </c>
      <c r="F946" s="812"/>
      <c r="G946" s="800" t="n">
        <v>47000</v>
      </c>
      <c r="H946" s="1461"/>
      <c r="I946" s="812"/>
      <c r="J946" s="800" t="n">
        <v>11123</v>
      </c>
      <c r="K946" s="1461"/>
      <c r="L946" s="745" t="n">
        <f aca="false">I946+J946+K946</f>
        <v>11123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0400</v>
      </c>
      <c r="F948" s="912" t="n">
        <f aca="false">SUM(F949:F953)</f>
        <v>12000</v>
      </c>
      <c r="G948" s="913" t="n">
        <f aca="false">SUM(G949:G953)</f>
        <v>8400</v>
      </c>
      <c r="H948" s="564" t="n">
        <f aca="false">SUM(H949:H953)</f>
        <v>0</v>
      </c>
      <c r="I948" s="912" t="n">
        <f aca="false">SUM(I949:I953)</f>
        <v>200</v>
      </c>
      <c r="J948" s="913" t="n">
        <f aca="false">SUM(J949:J953)</f>
        <v>198</v>
      </c>
      <c r="K948" s="564" t="n">
        <f aca="false">SUM(K949:K953)</f>
        <v>0</v>
      </c>
      <c r="L948" s="911" t="n">
        <f aca="false">SUM(L949:L953)</f>
        <v>398</v>
      </c>
      <c r="M948" s="1460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2000</v>
      </c>
      <c r="F950" s="801" t="n">
        <v>12000</v>
      </c>
      <c r="G950" s="756"/>
      <c r="H950" s="1463"/>
      <c r="I950" s="801" t="n">
        <v>200</v>
      </c>
      <c r="J950" s="756"/>
      <c r="K950" s="1463"/>
      <c r="L950" s="752" t="n">
        <f aca="false">I950+J950+K950</f>
        <v>200</v>
      </c>
      <c r="M950" s="1460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700</v>
      </c>
      <c r="F951" s="801"/>
      <c r="G951" s="756" t="n">
        <v>700</v>
      </c>
      <c r="H951" s="1463"/>
      <c r="I951" s="801"/>
      <c r="J951" s="756" t="n">
        <v>198</v>
      </c>
      <c r="K951" s="1463"/>
      <c r="L951" s="752" t="n">
        <f aca="false">I951+J951+K951</f>
        <v>198</v>
      </c>
      <c r="M951" s="1460" t="n">
        <f aca="false">(IF($E951&lt;&gt;0,$M$2,IF($L951&lt;&gt;0,$M$2,"")))</f>
        <v>1</v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7700</v>
      </c>
      <c r="F952" s="801"/>
      <c r="G952" s="756" t="n">
        <v>7700</v>
      </c>
      <c r="H952" s="1463"/>
      <c r="I952" s="801"/>
      <c r="J952" s="756" t="n">
        <v>0</v>
      </c>
      <c r="K952" s="1463"/>
      <c r="L952" s="752" t="n">
        <f aca="false">I952+J952+K952</f>
        <v>0</v>
      </c>
      <c r="M952" s="1460" t="n">
        <f aca="false">(IF($E952&lt;&gt;0,$M$2,IF($L952&lt;&gt;0,$M$2,"")))</f>
        <v>1</v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1200</v>
      </c>
      <c r="F954" s="912" t="n">
        <f aca="false">SUM(F955:F961)</f>
        <v>2000</v>
      </c>
      <c r="G954" s="913" t="n">
        <f aca="false">SUM(G955:G961)</f>
        <v>9200</v>
      </c>
      <c r="H954" s="564" t="n">
        <f aca="false">SUM(H955:H961)</f>
        <v>0</v>
      </c>
      <c r="I954" s="912" t="n">
        <f aca="false">SUM(I955:I961)</f>
        <v>23</v>
      </c>
      <c r="J954" s="913" t="n">
        <f aca="false">SUM(J955:J961)</f>
        <v>2142</v>
      </c>
      <c r="K954" s="564" t="n">
        <f aca="false">SUM(K955:K961)</f>
        <v>0</v>
      </c>
      <c r="L954" s="911" t="n">
        <f aca="false">SUM(L955:L961)</f>
        <v>2165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6400</v>
      </c>
      <c r="F955" s="812" t="n">
        <v>1000</v>
      </c>
      <c r="G955" s="800" t="n">
        <v>5400</v>
      </c>
      <c r="H955" s="1461"/>
      <c r="I955" s="812" t="n">
        <v>12</v>
      </c>
      <c r="J955" s="800" t="n">
        <v>1401</v>
      </c>
      <c r="K955" s="1461"/>
      <c r="L955" s="745" t="n">
        <f aca="false">I955+J955+K955</f>
        <v>1413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050</v>
      </c>
      <c r="F958" s="801" t="n">
        <v>700</v>
      </c>
      <c r="G958" s="756" t="n">
        <v>2350</v>
      </c>
      <c r="H958" s="1463"/>
      <c r="I958" s="801" t="n">
        <v>7</v>
      </c>
      <c r="J958" s="756" t="n">
        <v>543</v>
      </c>
      <c r="K958" s="1463"/>
      <c r="L958" s="752" t="n">
        <f aca="false">I958+J958+K958</f>
        <v>550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750</v>
      </c>
      <c r="F959" s="801" t="n">
        <v>300</v>
      </c>
      <c r="G959" s="756" t="n">
        <v>1450</v>
      </c>
      <c r="H959" s="1463"/>
      <c r="I959" s="801" t="n">
        <v>4</v>
      </c>
      <c r="J959" s="756" t="n">
        <v>198</v>
      </c>
      <c r="K959" s="1463"/>
      <c r="L959" s="752" t="n">
        <f aca="false">I959+J959+K959</f>
        <v>202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40306</v>
      </c>
      <c r="F963" s="912" t="n">
        <f aca="false">SUM(F964:F980)</f>
        <v>40306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507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507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7706</v>
      </c>
      <c r="F968" s="801" t="n">
        <v>17706</v>
      </c>
      <c r="G968" s="756"/>
      <c r="H968" s="1463"/>
      <c r="I968" s="801" t="n">
        <v>108</v>
      </c>
      <c r="J968" s="756"/>
      <c r="K968" s="1463"/>
      <c r="L968" s="752" t="n">
        <f aca="false">I968+J968+K968</f>
        <v>108</v>
      </c>
      <c r="M968" s="1460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</v>
      </c>
      <c r="F969" s="1293" t="n">
        <v>100</v>
      </c>
      <c r="G969" s="1286"/>
      <c r="H969" s="1467"/>
      <c r="I969" s="1293" t="n">
        <v>0</v>
      </c>
      <c r="J969" s="1286"/>
      <c r="K969" s="1467"/>
      <c r="L969" s="761" t="n">
        <f aca="false">I969+J969+K969</f>
        <v>0</v>
      </c>
      <c r="M969" s="1460" t="n">
        <f aca="false">(IF($E969&lt;&gt;0,$M$2,IF($L969&lt;&gt;0,$M$2,"")))</f>
        <v>1</v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20000</v>
      </c>
      <c r="F970" s="1325" t="n">
        <v>20000</v>
      </c>
      <c r="G970" s="1302"/>
      <c r="H970" s="1468"/>
      <c r="I970" s="1325" t="n">
        <v>399</v>
      </c>
      <c r="J970" s="1302"/>
      <c r="K970" s="1468"/>
      <c r="L970" s="954" t="n">
        <f aca="false">I970+J970+K970</f>
        <v>399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2500</v>
      </c>
      <c r="F975" s="1325" t="n">
        <v>2500</v>
      </c>
      <c r="G975" s="1302"/>
      <c r="H975" s="1468"/>
      <c r="I975" s="1325" t="n">
        <v>0</v>
      </c>
      <c r="J975" s="1302"/>
      <c r="K975" s="1468"/>
      <c r="L975" s="954" t="n">
        <f aca="false">I975+J975+K975</f>
        <v>0</v>
      </c>
      <c r="M975" s="1460" t="n">
        <f aca="false">(IF($E975&lt;&gt;0,$M$2,IF($L975&lt;&gt;0,$M$2,"")))</f>
        <v>1</v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87</v>
      </c>
      <c r="F981" s="912" t="n">
        <f aca="false">SUM(F982:F984)</f>
        <v>87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87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87</v>
      </c>
      <c r="M981" s="1460" t="n">
        <f aca="false">(IF($E981&lt;&gt;0,$M$2,IF($L981&lt;&gt;0,$M$2,"")))</f>
        <v>1</v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87</v>
      </c>
      <c r="F982" s="812" t="n">
        <v>87</v>
      </c>
      <c r="G982" s="800"/>
      <c r="H982" s="1461"/>
      <c r="I982" s="812" t="n">
        <v>87</v>
      </c>
      <c r="J982" s="800"/>
      <c r="K982" s="1461"/>
      <c r="L982" s="745" t="n">
        <f aca="false">I982+J982+K982</f>
        <v>87</v>
      </c>
      <c r="M982" s="1460" t="n">
        <f aca="false">(IF($E982&lt;&gt;0,$M$2,IF($L982&lt;&gt;0,$M$2,"")))</f>
        <v>1</v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9600</v>
      </c>
      <c r="F1037" s="912" t="n">
        <f aca="false">SUM(F1038:F1044)</f>
        <v>960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8827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8827</v>
      </c>
      <c r="M1037" s="1460" t="n">
        <f aca="false">(IF($E1037&lt;&gt;0,$M$2,IF($L1037&lt;&gt;0,$M$2,"")))</f>
        <v>1</v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9600</v>
      </c>
      <c r="F1040" s="801" t="n">
        <v>9600</v>
      </c>
      <c r="G1040" s="756"/>
      <c r="H1040" s="1463"/>
      <c r="I1040" s="801" t="n">
        <v>8827</v>
      </c>
      <c r="J1040" s="756"/>
      <c r="K1040" s="1463"/>
      <c r="L1040" s="752" t="n">
        <f aca="false">I1040+J1040+K1040</f>
        <v>8827</v>
      </c>
      <c r="M1040" s="1460" t="n">
        <f aca="false">(IF($E1040&lt;&gt;0,$M$2,IF($L1040&lt;&gt;0,$M$2,"")))</f>
        <v>1</v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8593</v>
      </c>
      <c r="F1063" s="1042" t="n">
        <f aca="false">SUM(F945,F948,F954,F962,F963,F981,F985,F991,F994,F995,F996,F997,F1001,F1010,F1016,F1017,F1018,F1019,F1026,F1030,F1031,F1032,F1033,F1036,F1037,F1045,F1048,F1049,F1054)+F1059</f>
        <v>63993</v>
      </c>
      <c r="G1063" s="1043" t="n">
        <f aca="false">SUM(G945,G948,G954,G962,G963,G981,G985,G991,G994,G995,G996,G997,G1001,G1010,G1016,G1017,G1018,G1019,G1026,G1030,G1031,G1032,G1033,G1036,G1037,G1045,G1048,G1049,G1054)+G1059</f>
        <v>64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9644</v>
      </c>
      <c r="J1063" s="1043" t="n">
        <f aca="false">SUM(J945,J948,J954,J962,J963,J981,J985,J991,J994,J995,J996,J997,J1001,J1010,J1016,J1017,J1018,J1019,J1026,J1030,J1031,J1032,J1033,J1036,J1037,J1045,J1048,J1049,J1054)+J1059</f>
        <v>1346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3107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7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5" t="str">
        <f aca="false">$B$12</f>
        <v>Шабла</v>
      </c>
      <c r="C1075" s="1435"/>
      <c r="D1075" s="1435"/>
      <c r="E1075" s="1080" t="s">
        <v>576</v>
      </c>
      <c r="F1075" s="1436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6" t="s">
        <v>920</v>
      </c>
      <c r="C1083" s="1447" t="n">
        <f aca="false">VLOOKUP(D1084,EBK_DEIN2,2,FALSE())</f>
        <v>2282</v>
      </c>
      <c r="D1083" s="1441" t="s">
        <v>921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2282</v>
      </c>
      <c r="D1084" s="1453" t="s">
        <v>930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27000</v>
      </c>
      <c r="F1086" s="912" t="n">
        <f aca="false">SUM(F1087:F1088)</f>
        <v>1270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0828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0828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27000</v>
      </c>
      <c r="F1087" s="812" t="n">
        <v>127000</v>
      </c>
      <c r="G1087" s="800"/>
      <c r="H1087" s="1461"/>
      <c r="I1087" s="812" t="n">
        <v>30828</v>
      </c>
      <c r="J1087" s="800"/>
      <c r="K1087" s="1461"/>
      <c r="L1087" s="745" t="n">
        <f aca="false">I1087+J1087+K1087</f>
        <v>30828</v>
      </c>
      <c r="M1087" s="1460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3700</v>
      </c>
      <c r="F1089" s="912" t="n">
        <f aca="false">SUM(F1090:F1094)</f>
        <v>37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3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33</v>
      </c>
      <c r="M1089" s="1460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3700</v>
      </c>
      <c r="F1092" s="801" t="n">
        <v>3700</v>
      </c>
      <c r="G1092" s="756"/>
      <c r="H1092" s="1463"/>
      <c r="I1092" s="801" t="n">
        <v>533</v>
      </c>
      <c r="J1092" s="756"/>
      <c r="K1092" s="1463"/>
      <c r="L1092" s="752" t="n">
        <f aca="false">I1092+J1092+K1092</f>
        <v>533</v>
      </c>
      <c r="M1092" s="1460" t="n">
        <f aca="false">(IF($E1092&lt;&gt;0,$M$2,IF($L1092&lt;&gt;0,$M$2,"")))</f>
        <v>1</v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800</v>
      </c>
      <c r="F1095" s="912" t="n">
        <f aca="false">SUM(F1096:F1102)</f>
        <v>248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02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027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5000</v>
      </c>
      <c r="F1096" s="812" t="n">
        <v>15000</v>
      </c>
      <c r="G1096" s="800"/>
      <c r="H1096" s="1461"/>
      <c r="I1096" s="812" t="n">
        <v>3644</v>
      </c>
      <c r="J1096" s="800"/>
      <c r="K1096" s="1461"/>
      <c r="L1096" s="745" t="n">
        <f aca="false">I1096+J1096+K1096</f>
        <v>3644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200</v>
      </c>
      <c r="F1099" s="801" t="n">
        <v>6200</v>
      </c>
      <c r="G1099" s="756"/>
      <c r="H1099" s="1463"/>
      <c r="I1099" s="801" t="n">
        <v>1505</v>
      </c>
      <c r="J1099" s="756"/>
      <c r="K1099" s="1463"/>
      <c r="L1099" s="752" t="n">
        <f aca="false">I1099+J1099+K1099</f>
        <v>1505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600</v>
      </c>
      <c r="F1100" s="801" t="n">
        <v>3600</v>
      </c>
      <c r="G1100" s="756"/>
      <c r="H1100" s="1463"/>
      <c r="I1100" s="801" t="n">
        <v>878</v>
      </c>
      <c r="J1100" s="756"/>
      <c r="K1100" s="1463"/>
      <c r="L1100" s="752" t="n">
        <f aca="false">I1100+J1100+K1100</f>
        <v>87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134</v>
      </c>
      <c r="F1104" s="912" t="n">
        <f aca="false">SUM(F1105:F1121)</f>
        <v>4134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2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226</v>
      </c>
      <c r="M1104" s="1460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400</v>
      </c>
      <c r="F1105" s="812" t="n">
        <v>1400</v>
      </c>
      <c r="G1105" s="800"/>
      <c r="H1105" s="1461"/>
      <c r="I1105" s="812" t="n">
        <v>186</v>
      </c>
      <c r="J1105" s="800"/>
      <c r="K1105" s="1461"/>
      <c r="L1105" s="745" t="n">
        <f aca="false">I1105+J1105+K1105</f>
        <v>186</v>
      </c>
      <c r="M1105" s="1460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800</v>
      </c>
      <c r="F1109" s="801" t="n">
        <v>800</v>
      </c>
      <c r="G1109" s="756"/>
      <c r="H1109" s="1463"/>
      <c r="I1109" s="801" t="n">
        <v>0</v>
      </c>
      <c r="J1109" s="756"/>
      <c r="K1109" s="1463"/>
      <c r="L1109" s="752" t="n">
        <f aca="false">I1109+J1109+K1109</f>
        <v>0</v>
      </c>
      <c r="M1109" s="1460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400</v>
      </c>
      <c r="F1110" s="1293" t="n">
        <v>400</v>
      </c>
      <c r="G1110" s="1286"/>
      <c r="H1110" s="1467"/>
      <c r="I1110" s="1293" t="n">
        <v>40</v>
      </c>
      <c r="J1110" s="1286"/>
      <c r="K1110" s="1467"/>
      <c r="L1110" s="761" t="n">
        <f aca="false">I1110+J1110+K1110</f>
        <v>40</v>
      </c>
      <c r="M1110" s="1460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534</v>
      </c>
      <c r="F1111" s="1325" t="n">
        <v>1534</v>
      </c>
      <c r="G1111" s="1302"/>
      <c r="H1111" s="1468"/>
      <c r="I1111" s="1325" t="n">
        <v>0</v>
      </c>
      <c r="J1111" s="1302"/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59634</v>
      </c>
      <c r="F1204" s="1042" t="n">
        <f aca="false">SUM(F1086,F1089,F1095,F1103,F1104,F1122,F1126,F1132,F1135,F1136,F1137,F1138,F1142,F1151,F1157,F1158,F1159,F1160,F1167,F1171,F1172,F1173,F1174,F1177,F1178,F1186,F1189,F1190,F1195)+F1200</f>
        <v>159634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3761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7614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7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5" t="str">
        <f aca="false">$B$12</f>
        <v>Шабла</v>
      </c>
      <c r="C1216" s="1435"/>
      <c r="D1216" s="1435"/>
      <c r="E1216" s="1080" t="s">
        <v>576</v>
      </c>
      <c r="F1216" s="1436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6" t="s">
        <v>920</v>
      </c>
      <c r="C1224" s="1447" t="n">
        <f aca="false">VLOOKUP(D1225,EBK_DEIN2,2,FALSE())</f>
        <v>2285</v>
      </c>
      <c r="D1224" s="1441" t="s">
        <v>921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2285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4242</v>
      </c>
      <c r="F1245" s="912" t="n">
        <f aca="false">SUM(F1246:F1262)</f>
        <v>24242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55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555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8000</v>
      </c>
      <c r="F1248" s="801" t="n">
        <v>8000</v>
      </c>
      <c r="G1248" s="756"/>
      <c r="H1248" s="1463"/>
      <c r="I1248" s="801" t="n">
        <v>0</v>
      </c>
      <c r="J1248" s="756"/>
      <c r="K1248" s="1463"/>
      <c r="L1248" s="752" t="n">
        <f aca="false">I1248+J1248+K1248</f>
        <v>0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00</v>
      </c>
      <c r="F1250" s="801" t="n">
        <v>2000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200</v>
      </c>
      <c r="F1251" s="1293" t="n">
        <v>200</v>
      </c>
      <c r="G1251" s="1286"/>
      <c r="H1251" s="1467"/>
      <c r="I1251" s="1293" t="n">
        <v>0</v>
      </c>
      <c r="J1251" s="1286"/>
      <c r="K1251" s="1467"/>
      <c r="L1251" s="761" t="n">
        <f aca="false">I1251+J1251+K1251</f>
        <v>0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782</v>
      </c>
      <c r="F1252" s="1325" t="n">
        <v>9782</v>
      </c>
      <c r="G1252" s="1302"/>
      <c r="H1252" s="1468"/>
      <c r="I1252" s="1325" t="n">
        <v>0</v>
      </c>
      <c r="J1252" s="1302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1260</v>
      </c>
      <c r="F1253" s="1153" t="n">
        <v>1260</v>
      </c>
      <c r="G1253" s="1154"/>
      <c r="H1253" s="1469"/>
      <c r="I1253" s="1153" t="n">
        <v>1260</v>
      </c>
      <c r="J1253" s="1154"/>
      <c r="K1253" s="1469"/>
      <c r="L1253" s="960" t="n">
        <f aca="false">I1253+J1253+K1253</f>
        <v>1260</v>
      </c>
      <c r="M1253" s="1460" t="n">
        <f aca="false">(IF($E1253&lt;&gt;0,$M$2,IF($L1253&lt;&gt;0,$M$2,"")))</f>
        <v>1</v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3000</v>
      </c>
      <c r="F1257" s="1325" t="n">
        <v>3000</v>
      </c>
      <c r="G1257" s="1302"/>
      <c r="H1257" s="1468"/>
      <c r="I1257" s="1325" t="n">
        <v>1295</v>
      </c>
      <c r="J1257" s="1302"/>
      <c r="K1257" s="1468"/>
      <c r="L1257" s="954" t="n">
        <f aca="false">I1257+J1257+K1257</f>
        <v>1295</v>
      </c>
      <c r="M1257" s="1460" t="n">
        <f aca="false">(IF($E1257&lt;&gt;0,$M$2,IF($L1257&lt;&gt;0,$M$2,"")))</f>
        <v>1</v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4242</v>
      </c>
      <c r="F1345" s="1042" t="n">
        <f aca="false">SUM(F1227,F1230,F1236,F1244,F1245,F1263,F1267,F1273,F1276,F1277,F1278,F1279,F1283,F1292,F1298,F1299,F1300,F1301,F1308,F1312,F1313,F1314,F1315,F1318,F1319,F1327,F1330,F1331,F1336)+F1341</f>
        <v>24242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55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555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7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5" t="str">
        <f aca="false">$B$12</f>
        <v>Шабла</v>
      </c>
      <c r="C1357" s="1435"/>
      <c r="D1357" s="1435"/>
      <c r="E1357" s="1080" t="s">
        <v>576</v>
      </c>
      <c r="F1357" s="1436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6" t="s">
        <v>920</v>
      </c>
      <c r="C1365" s="1447" t="n">
        <f aca="false">VLOOKUP(D1366,EBK_DEIN2,2,FALSE())</f>
        <v>3311</v>
      </c>
      <c r="D1365" s="1441" t="s">
        <v>921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3311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436772</v>
      </c>
      <c r="F1368" s="912" t="n">
        <f aca="false">SUM(F1369:F1370)</f>
        <v>402272</v>
      </c>
      <c r="G1368" s="913" t="n">
        <f aca="false">SUM(G1369:G1370)</f>
        <v>0</v>
      </c>
      <c r="H1368" s="564" t="n">
        <f aca="false">SUM(H1369:H1370)</f>
        <v>34500</v>
      </c>
      <c r="I1368" s="912" t="n">
        <f aca="false">SUM(I1369:I1370)</f>
        <v>102851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102851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436772</v>
      </c>
      <c r="F1369" s="812" t="n">
        <v>402272</v>
      </c>
      <c r="G1369" s="800"/>
      <c r="H1369" s="1461" t="n">
        <v>34500</v>
      </c>
      <c r="I1369" s="812" t="n">
        <v>102851</v>
      </c>
      <c r="J1369" s="800"/>
      <c r="K1369" s="1461" t="n">
        <v>0</v>
      </c>
      <c r="L1369" s="745" t="n">
        <f aca="false">I1369+J1369+K1369</f>
        <v>102851</v>
      </c>
      <c r="M1369" s="1460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20612</v>
      </c>
      <c r="F1371" s="912" t="n">
        <f aca="false">SUM(F1372:F1376)</f>
        <v>1612</v>
      </c>
      <c r="G1371" s="913" t="n">
        <f aca="false">SUM(G1372:G1376)</f>
        <v>0</v>
      </c>
      <c r="H1371" s="564" t="n">
        <f aca="false">SUM(H1372:H1376)</f>
        <v>19000</v>
      </c>
      <c r="I1371" s="912" t="n">
        <f aca="false">SUM(I1372:I1376)</f>
        <v>1612</v>
      </c>
      <c r="J1371" s="913" t="n">
        <f aca="false">SUM(J1372:J1376)</f>
        <v>0</v>
      </c>
      <c r="K1371" s="564" t="n">
        <f aca="false">SUM(K1372:K1376)</f>
        <v>2036</v>
      </c>
      <c r="L1371" s="911" t="n">
        <f aca="false">SUM(L1372:L1376)</f>
        <v>3648</v>
      </c>
      <c r="M1371" s="1460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612</v>
      </c>
      <c r="F1373" s="801" t="n">
        <v>1612</v>
      </c>
      <c r="G1373" s="756"/>
      <c r="H1373" s="1463"/>
      <c r="I1373" s="801" t="n">
        <v>1612</v>
      </c>
      <c r="J1373" s="756"/>
      <c r="K1373" s="1463"/>
      <c r="L1373" s="752" t="n">
        <f aca="false">I1373+J1373+K1373</f>
        <v>1612</v>
      </c>
      <c r="M1373" s="1460" t="n">
        <f aca="false">(IF($E1373&lt;&gt;0,$M$2,IF($L1373&lt;&gt;0,$M$2,"")))</f>
        <v>1</v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19000</v>
      </c>
      <c r="F1374" s="801"/>
      <c r="G1374" s="756"/>
      <c r="H1374" s="1463" t="n">
        <v>19000</v>
      </c>
      <c r="I1374" s="801" t="n">
        <v>0</v>
      </c>
      <c r="J1374" s="756"/>
      <c r="K1374" s="1463" t="n">
        <v>2036</v>
      </c>
      <c r="L1374" s="752" t="n">
        <f aca="false">I1374+J1374+K1374</f>
        <v>2036</v>
      </c>
      <c r="M1374" s="1460" t="n">
        <f aca="false">(IF($E1374&lt;&gt;0,$M$2,IF($L1374&lt;&gt;0,$M$2,"")))</f>
        <v>1</v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99482</v>
      </c>
      <c r="F1377" s="912" t="n">
        <f aca="false">SUM(F1378:F1384)</f>
        <v>92682</v>
      </c>
      <c r="G1377" s="913" t="n">
        <f aca="false">SUM(G1378:G1384)</f>
        <v>0</v>
      </c>
      <c r="H1377" s="564" t="n">
        <f aca="false">SUM(H1378:H1384)</f>
        <v>6800</v>
      </c>
      <c r="I1377" s="912" t="n">
        <f aca="false">SUM(I1378:I1384)</f>
        <v>23239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3239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51000</v>
      </c>
      <c r="F1378" s="812" t="n">
        <v>47000</v>
      </c>
      <c r="G1378" s="800"/>
      <c r="H1378" s="1461" t="n">
        <v>4000</v>
      </c>
      <c r="I1378" s="812" t="n">
        <v>12016</v>
      </c>
      <c r="J1378" s="800"/>
      <c r="K1378" s="1461" t="n">
        <v>0</v>
      </c>
      <c r="L1378" s="745" t="n">
        <f aca="false">I1378+J1378+K1378</f>
        <v>12016</v>
      </c>
      <c r="M1378" s="1460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3482</v>
      </c>
      <c r="F1379" s="801" t="n">
        <v>13482</v>
      </c>
      <c r="G1379" s="756"/>
      <c r="H1379" s="1463"/>
      <c r="I1379" s="801" t="n">
        <v>3102</v>
      </c>
      <c r="J1379" s="756"/>
      <c r="K1379" s="1463"/>
      <c r="L1379" s="752" t="n">
        <f aca="false">I1379+J1379+K1379</f>
        <v>3102</v>
      </c>
      <c r="M1379" s="1460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22000</v>
      </c>
      <c r="F1381" s="801" t="n">
        <v>20300</v>
      </c>
      <c r="G1381" s="756"/>
      <c r="H1381" s="1463" t="n">
        <v>1700</v>
      </c>
      <c r="I1381" s="801" t="n">
        <v>5144</v>
      </c>
      <c r="J1381" s="756"/>
      <c r="K1381" s="1463" t="n">
        <v>0</v>
      </c>
      <c r="L1381" s="752" t="n">
        <f aca="false">I1381+J1381+K1381</f>
        <v>514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3000</v>
      </c>
      <c r="F1382" s="801" t="n">
        <v>11900</v>
      </c>
      <c r="G1382" s="756"/>
      <c r="H1382" s="1463" t="n">
        <v>1100</v>
      </c>
      <c r="I1382" s="801" t="n">
        <v>2977</v>
      </c>
      <c r="J1382" s="756"/>
      <c r="K1382" s="1463" t="n">
        <v>0</v>
      </c>
      <c r="L1382" s="752" t="n">
        <f aca="false">I1382+J1382+K1382</f>
        <v>2977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65454</v>
      </c>
      <c r="F1386" s="912" t="n">
        <f aca="false">SUM(F1387:F1403)</f>
        <v>140454</v>
      </c>
      <c r="G1386" s="913" t="n">
        <f aca="false">SUM(G1387:G1403)</f>
        <v>0</v>
      </c>
      <c r="H1386" s="564" t="n">
        <f aca="false">SUM(H1387:H1403)</f>
        <v>25000</v>
      </c>
      <c r="I1386" s="912" t="n">
        <f aca="false">SUM(I1387:I1403)</f>
        <v>33396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3396</v>
      </c>
      <c r="M1386" s="1460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37500</v>
      </c>
      <c r="F1387" s="812" t="n">
        <v>29500</v>
      </c>
      <c r="G1387" s="800"/>
      <c r="H1387" s="1461" t="n">
        <v>8000</v>
      </c>
      <c r="I1387" s="812" t="n">
        <v>11140</v>
      </c>
      <c r="J1387" s="800"/>
      <c r="K1387" s="1461" t="n">
        <v>0</v>
      </c>
      <c r="L1387" s="745" t="n">
        <f aca="false">I1387+J1387+K1387</f>
        <v>11140</v>
      </c>
      <c r="M1387" s="1460" t="n">
        <f aca="false">(IF($E1387&lt;&gt;0,$M$2,IF($L1387&lt;&gt;0,$M$2,"")))</f>
        <v>1</v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3615</v>
      </c>
      <c r="F1390" s="801" t="n">
        <v>3115</v>
      </c>
      <c r="G1390" s="756"/>
      <c r="H1390" s="1463" t="n">
        <v>500</v>
      </c>
      <c r="I1390" s="801" t="n">
        <v>0</v>
      </c>
      <c r="J1390" s="756"/>
      <c r="K1390" s="1463" t="n">
        <v>0</v>
      </c>
      <c r="L1390" s="752" t="n">
        <f aca="false">I1390+J1390+K1390</f>
        <v>0</v>
      </c>
      <c r="M1390" s="1460" t="n">
        <f aca="false">(IF($E1390&lt;&gt;0,$M$2,IF($L1390&lt;&gt;0,$M$2,"")))</f>
        <v>1</v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12888</v>
      </c>
      <c r="F1391" s="801" t="n">
        <v>8888</v>
      </c>
      <c r="G1391" s="756"/>
      <c r="H1391" s="1463" t="n">
        <v>4000</v>
      </c>
      <c r="I1391" s="801" t="n">
        <v>1415</v>
      </c>
      <c r="J1391" s="756"/>
      <c r="K1391" s="1463" t="n">
        <v>0</v>
      </c>
      <c r="L1391" s="752" t="n">
        <f aca="false">I1391+J1391+K1391</f>
        <v>1415</v>
      </c>
      <c r="M1391" s="1460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60000</v>
      </c>
      <c r="F1392" s="1293" t="n">
        <v>50000</v>
      </c>
      <c r="G1392" s="1286"/>
      <c r="H1392" s="1467" t="n">
        <v>10000</v>
      </c>
      <c r="I1392" s="1293" t="n">
        <v>18638</v>
      </c>
      <c r="J1392" s="1286"/>
      <c r="K1392" s="1467" t="n">
        <v>0</v>
      </c>
      <c r="L1392" s="761" t="n">
        <f aca="false">I1392+J1392+K1392</f>
        <v>18638</v>
      </c>
      <c r="M1392" s="1460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7500</v>
      </c>
      <c r="F1393" s="1325" t="n">
        <v>15000</v>
      </c>
      <c r="G1393" s="1302"/>
      <c r="H1393" s="1468" t="n">
        <v>2500</v>
      </c>
      <c r="I1393" s="1325" t="n">
        <v>2203</v>
      </c>
      <c r="J1393" s="1302"/>
      <c r="K1393" s="1468" t="n">
        <v>0</v>
      </c>
      <c r="L1393" s="954" t="n">
        <f aca="false">I1393+J1393+K1393</f>
        <v>2203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500</v>
      </c>
      <c r="F1395" s="1325" t="n">
        <v>500</v>
      </c>
      <c r="G1395" s="1302"/>
      <c r="H1395" s="1468"/>
      <c r="I1395" s="1325" t="n">
        <v>0</v>
      </c>
      <c r="J1395" s="1302"/>
      <c r="K1395" s="1468"/>
      <c r="L1395" s="954" t="n">
        <f aca="false">I1395+J1395+K1395</f>
        <v>0</v>
      </c>
      <c r="M1395" s="1460" t="n">
        <f aca="false">(IF($E1395&lt;&gt;0,$M$2,IF($L1395&lt;&gt;0,$M$2,"")))</f>
        <v>1</v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33451</v>
      </c>
      <c r="F1403" s="808" t="n">
        <v>33451</v>
      </c>
      <c r="G1403" s="809"/>
      <c r="H1403" s="1462"/>
      <c r="I1403" s="808" t="n">
        <v>0</v>
      </c>
      <c r="J1403" s="809"/>
      <c r="K1403" s="1462"/>
      <c r="L1403" s="773" t="n">
        <f aca="false">I1403+J1403+K1403</f>
        <v>0</v>
      </c>
      <c r="M1403" s="1460" t="n">
        <f aca="false">(IF($E1403&lt;&gt;0,$M$2,IF($L1403&lt;&gt;0,$M$2,"")))</f>
        <v>1</v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3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22320</v>
      </c>
      <c r="F1486" s="1042" t="n">
        <f aca="false">SUM(F1368,F1371,F1377,F1385,F1386,F1404,F1408,F1414,F1417,F1418,F1419,F1420,F1424,F1433,F1439,F1440,F1441,F1442,F1449,F1453,F1454,F1455,F1456,F1459,F1460,F1468,F1471,F1472,F1477)+F1482</f>
        <v>63702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85300</v>
      </c>
      <c r="I1486" s="1042" t="n">
        <f aca="false">SUM(I1368,I1371,I1377,I1385,I1386,I1404,I1408,I1414,I1417,I1418,I1419,I1420,I1424,I1433,I1439,I1440,I1441,I1442,I1449,I1453,I1454,I1455,I1456,I1459,I1460,I1468,I1471,I1472,I1477)+I1482</f>
        <v>16109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2036</v>
      </c>
      <c r="L1486" s="1041" t="n">
        <f aca="false">SUM(L1368,L1371,L1377,L1385,L1386,L1404,L1408,L1414,L1417,L1418,L1419,L1420,L1424,L1433,L1439,L1440,L1441,L1442,L1449,L1453,L1454,L1455,L1456,L1459,L1460,L1468,L1471,L1472,L1477)+L1482</f>
        <v>163134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7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38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5" t="str">
        <f aca="false">$B$12</f>
        <v>Шабла</v>
      </c>
      <c r="C1498" s="1435"/>
      <c r="D1498" s="1435"/>
      <c r="E1498" s="1080" t="s">
        <v>576</v>
      </c>
      <c r="F1498" s="1436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6" t="s">
        <v>920</v>
      </c>
      <c r="C1506" s="1447" t="n">
        <f aca="false">VLOOKUP(D1507,EBK_DEIN2,2,FALSE())</f>
        <v>3322</v>
      </c>
      <c r="D1506" s="1441" t="s">
        <v>921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3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183853</v>
      </c>
      <c r="F1509" s="912" t="n">
        <f aca="false">SUM(F1510:F1511)</f>
        <v>1183853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6365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63657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183853</v>
      </c>
      <c r="F1510" s="812" t="n">
        <v>1183853</v>
      </c>
      <c r="G1510" s="800"/>
      <c r="H1510" s="1461"/>
      <c r="I1510" s="812" t="n">
        <v>263657</v>
      </c>
      <c r="J1510" s="800"/>
      <c r="K1510" s="1461"/>
      <c r="L1510" s="745" t="n">
        <f aca="false">I1510+J1510+K1510</f>
        <v>263657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3300</v>
      </c>
      <c r="F1512" s="912" t="n">
        <f aca="false">SUM(F1513:F1517)</f>
        <v>333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271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271</v>
      </c>
      <c r="M1512" s="1460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5000</v>
      </c>
      <c r="F1514" s="801" t="n">
        <v>5000</v>
      </c>
      <c r="G1514" s="756"/>
      <c r="H1514" s="1463"/>
      <c r="I1514" s="801" t="n">
        <v>638</v>
      </c>
      <c r="J1514" s="756"/>
      <c r="K1514" s="1463"/>
      <c r="L1514" s="752" t="n">
        <f aca="false">I1514+J1514+K1514</f>
        <v>638</v>
      </c>
      <c r="M1514" s="1460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8300</v>
      </c>
      <c r="F1515" s="801" t="n">
        <v>28300</v>
      </c>
      <c r="G1515" s="756"/>
      <c r="H1515" s="1463"/>
      <c r="I1515" s="801" t="n">
        <v>4633</v>
      </c>
      <c r="J1515" s="756"/>
      <c r="K1515" s="1463"/>
      <c r="L1515" s="752" t="n">
        <f aca="false">I1515+J1515+K1515</f>
        <v>4633</v>
      </c>
      <c r="M1515" s="1460" t="n">
        <f aca="false">(IF($E1515&lt;&gt;0,$M$2,IF($L1515&lt;&gt;0,$M$2,"")))</f>
        <v>1</v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264000</v>
      </c>
      <c r="F1518" s="912" t="n">
        <f aca="false">SUM(F1519:F1525)</f>
        <v>2640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57147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7147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7000</v>
      </c>
      <c r="F1519" s="812" t="n">
        <v>137000</v>
      </c>
      <c r="G1519" s="800"/>
      <c r="H1519" s="1461"/>
      <c r="I1519" s="812" t="n">
        <v>29360</v>
      </c>
      <c r="J1519" s="800"/>
      <c r="K1519" s="1461"/>
      <c r="L1519" s="745" t="n">
        <f aca="false">I1519+J1519+K1519</f>
        <v>29360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42000</v>
      </c>
      <c r="F1520" s="801" t="n">
        <v>42000</v>
      </c>
      <c r="G1520" s="756"/>
      <c r="H1520" s="1463"/>
      <c r="I1520" s="801" t="n">
        <v>9160</v>
      </c>
      <c r="J1520" s="756"/>
      <c r="K1520" s="1463"/>
      <c r="L1520" s="752" t="n">
        <f aca="false">I1520+J1520+K1520</f>
        <v>9160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56000</v>
      </c>
      <c r="F1522" s="801" t="n">
        <v>56000</v>
      </c>
      <c r="G1522" s="756"/>
      <c r="H1522" s="1463"/>
      <c r="I1522" s="801" t="n">
        <v>12446</v>
      </c>
      <c r="J1522" s="756"/>
      <c r="K1522" s="1463"/>
      <c r="L1522" s="752" t="n">
        <f aca="false">I1522+J1522+K1522</f>
        <v>12446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29000</v>
      </c>
      <c r="F1523" s="801" t="n">
        <v>29000</v>
      </c>
      <c r="G1523" s="756"/>
      <c r="H1523" s="1463"/>
      <c r="I1523" s="801" t="n">
        <v>6181</v>
      </c>
      <c r="J1523" s="756"/>
      <c r="K1523" s="1463"/>
      <c r="L1523" s="752" t="n">
        <f aca="false">I1523+J1523+K1523</f>
        <v>6181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41408</v>
      </c>
      <c r="F1527" s="912" t="n">
        <f aca="false">SUM(F1528:F1544)</f>
        <v>216408</v>
      </c>
      <c r="G1527" s="913" t="n">
        <f aca="false">SUM(G1528:G1544)</f>
        <v>0</v>
      </c>
      <c r="H1527" s="564" t="n">
        <f aca="false">SUM(H1528:H1544)</f>
        <v>25000</v>
      </c>
      <c r="I1527" s="912" t="n">
        <f aca="false">SUM(I1528:I1544)</f>
        <v>59423</v>
      </c>
      <c r="J1527" s="913" t="n">
        <f aca="false">SUM(J1528:J1544)</f>
        <v>0</v>
      </c>
      <c r="K1527" s="564" t="n">
        <f aca="false">SUM(K1528:K1544)</f>
        <v>11630</v>
      </c>
      <c r="L1527" s="945" t="n">
        <f aca="false">SUM(L1528:L1544)</f>
        <v>71053</v>
      </c>
      <c r="M1527" s="1460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1639</v>
      </c>
      <c r="F1528" s="812" t="n">
        <v>31639</v>
      </c>
      <c r="G1528" s="800"/>
      <c r="H1528" s="1461"/>
      <c r="I1528" s="812" t="n">
        <v>4126</v>
      </c>
      <c r="J1528" s="800"/>
      <c r="K1528" s="1461"/>
      <c r="L1528" s="745" t="n">
        <f aca="false">I1528+J1528+K1528</f>
        <v>4126</v>
      </c>
      <c r="M1528" s="1460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100</v>
      </c>
      <c r="F1529" s="801" t="n">
        <v>1100</v>
      </c>
      <c r="G1529" s="756"/>
      <c r="H1529" s="1463"/>
      <c r="I1529" s="801" t="n">
        <v>201</v>
      </c>
      <c r="J1529" s="756"/>
      <c r="K1529" s="1463"/>
      <c r="L1529" s="752" t="n">
        <f aca="false">I1529+J1529+K1529</f>
        <v>201</v>
      </c>
      <c r="M1529" s="1460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3300</v>
      </c>
      <c r="F1530" s="801" t="n">
        <v>3300</v>
      </c>
      <c r="G1530" s="756"/>
      <c r="H1530" s="1463"/>
      <c r="I1530" s="801" t="n">
        <v>0</v>
      </c>
      <c r="J1530" s="756"/>
      <c r="K1530" s="1463"/>
      <c r="L1530" s="752" t="n">
        <f aca="false">I1530+J1530+K1530</f>
        <v>0</v>
      </c>
      <c r="M1530" s="1460" t="n">
        <f aca="false">(IF($E1530&lt;&gt;0,$M$2,IF($L1530&lt;&gt;0,$M$2,"")))</f>
        <v>1</v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41301</v>
      </c>
      <c r="F1531" s="801" t="n">
        <v>41301</v>
      </c>
      <c r="G1531" s="756"/>
      <c r="H1531" s="1463"/>
      <c r="I1531" s="801" t="n">
        <v>1722</v>
      </c>
      <c r="J1531" s="756"/>
      <c r="K1531" s="1463"/>
      <c r="L1531" s="752" t="n">
        <f aca="false">I1531+J1531+K1531</f>
        <v>1722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9609</v>
      </c>
      <c r="F1532" s="801" t="n">
        <v>19609</v>
      </c>
      <c r="G1532" s="756"/>
      <c r="H1532" s="1463"/>
      <c r="I1532" s="801" t="n">
        <v>4241</v>
      </c>
      <c r="J1532" s="756"/>
      <c r="K1532" s="1463"/>
      <c r="L1532" s="752" t="n">
        <f aca="false">I1532+J1532+K1532</f>
        <v>4241</v>
      </c>
      <c r="M1532" s="1460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69594</v>
      </c>
      <c r="F1533" s="1293" t="n">
        <v>69594</v>
      </c>
      <c r="G1533" s="1286"/>
      <c r="H1533" s="1467"/>
      <c r="I1533" s="1293" t="n">
        <v>25979</v>
      </c>
      <c r="J1533" s="1286"/>
      <c r="K1533" s="1467"/>
      <c r="L1533" s="761" t="n">
        <f aca="false">I1533+J1533+K1533</f>
        <v>25979</v>
      </c>
      <c r="M1533" s="1460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50302</v>
      </c>
      <c r="F1534" s="1325" t="n">
        <v>28902</v>
      </c>
      <c r="G1534" s="1302"/>
      <c r="H1534" s="1468" t="n">
        <v>21400</v>
      </c>
      <c r="I1534" s="1325" t="n">
        <v>15147</v>
      </c>
      <c r="J1534" s="1302"/>
      <c r="K1534" s="1468" t="n">
        <v>8030</v>
      </c>
      <c r="L1534" s="954" t="n">
        <f aca="false">I1534+J1534+K1534</f>
        <v>23177</v>
      </c>
      <c r="M1534" s="1460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0063</v>
      </c>
      <c r="F1535" s="1153" t="n">
        <v>6463</v>
      </c>
      <c r="G1535" s="1154"/>
      <c r="H1535" s="1469" t="n">
        <v>3600</v>
      </c>
      <c r="I1535" s="1153" t="n">
        <v>6463</v>
      </c>
      <c r="J1535" s="1154"/>
      <c r="K1535" s="1469" t="n">
        <v>3600</v>
      </c>
      <c r="L1535" s="960" t="n">
        <f aca="false">I1535+J1535+K1535</f>
        <v>10063</v>
      </c>
      <c r="M1535" s="1460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3500</v>
      </c>
      <c r="F1536" s="1325" t="n">
        <v>3500</v>
      </c>
      <c r="G1536" s="1302"/>
      <c r="H1536" s="1468"/>
      <c r="I1536" s="1325" t="n">
        <v>623</v>
      </c>
      <c r="J1536" s="1302"/>
      <c r="K1536" s="1468"/>
      <c r="L1536" s="954" t="n">
        <f aca="false">I1536+J1536+K1536</f>
        <v>623</v>
      </c>
      <c r="M1536" s="1460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921</v>
      </c>
      <c r="F1539" s="1325" t="n">
        <v>921</v>
      </c>
      <c r="G1539" s="1302"/>
      <c r="H1539" s="1468"/>
      <c r="I1539" s="1325" t="n">
        <v>921</v>
      </c>
      <c r="J1539" s="1302"/>
      <c r="K1539" s="1468"/>
      <c r="L1539" s="954" t="n">
        <f aca="false">I1539+J1539+K1539</f>
        <v>921</v>
      </c>
      <c r="M1539" s="1460" t="n">
        <f aca="false">(IF($E1539&lt;&gt;0,$M$2,IF($L1539&lt;&gt;0,$M$2,"")))</f>
        <v>1</v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79</v>
      </c>
      <c r="F1544" s="808" t="n">
        <v>10079</v>
      </c>
      <c r="G1544" s="809"/>
      <c r="H1544" s="1462"/>
      <c r="I1544" s="808" t="n">
        <v>0</v>
      </c>
      <c r="J1544" s="809"/>
      <c r="K1544" s="1462"/>
      <c r="L1544" s="773" t="n">
        <f aca="false">I1544+J1544+K1544</f>
        <v>0</v>
      </c>
      <c r="M1544" s="1460" t="n">
        <f aca="false">(IF($E1544&lt;&gt;0,$M$2,IF($L1544&lt;&gt;0,$M$2,"")))</f>
        <v>1</v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722561</v>
      </c>
      <c r="F1627" s="1042" t="n">
        <f aca="false">SUM(F1509,F1512,F1518,F1526,F1527,F1545,F1549,F1555,F1558,F1559,F1560,F1561,F1565,F1574,F1580,F1581,F1582,F1583,F1590,F1594,F1595,F1596,F1597,F1600,F1601,F1609,F1612,F1613,F1618)+F1623</f>
        <v>169756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25000</v>
      </c>
      <c r="I1627" s="1042" t="n">
        <f aca="false">SUM(I1509,I1512,I1518,I1526,I1527,I1545,I1549,I1555,I1558,I1559,I1560,I1561,I1565,I1574,I1580,I1581,I1582,I1583,I1590,I1594,I1595,I1596,I1597,I1600,I1601,I1609,I1612,I1613,I1618)+I1623</f>
        <v>38549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11630</v>
      </c>
      <c r="L1627" s="1041" t="n">
        <f aca="false">SUM(L1509,L1512,L1518,L1526,L1527,L1545,L1549,L1555,L1558,L1559,L1560,L1561,L1565,L1574,L1580,L1581,L1582,L1583,L1590,L1594,L1595,L1596,L1597,L1600,L1601,L1609,L1612,L1613,L1618)+L1623</f>
        <v>397128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7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38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5" t="str">
        <f aca="false">$B$12</f>
        <v>Шабла</v>
      </c>
      <c r="C1639" s="1435"/>
      <c r="D1639" s="1435"/>
      <c r="E1639" s="1080" t="s">
        <v>576</v>
      </c>
      <c r="F1639" s="1436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6" t="s">
        <v>920</v>
      </c>
      <c r="C1647" s="1447" t="n">
        <f aca="false">VLOOKUP(D1648,EBK_DEIN2,2,FALSE())</f>
        <v>3326</v>
      </c>
      <c r="D1647" s="1441" t="s">
        <v>921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26</v>
      </c>
      <c r="D1648" s="1453" t="s">
        <v>934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0000</v>
      </c>
      <c r="F1650" s="912" t="n">
        <f aca="false">SUM(F1651:F1652)</f>
        <v>170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870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8701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0000</v>
      </c>
      <c r="F1651" s="812" t="n">
        <v>170000</v>
      </c>
      <c r="G1651" s="800"/>
      <c r="H1651" s="1461"/>
      <c r="I1651" s="812" t="n">
        <v>48701</v>
      </c>
      <c r="J1651" s="800"/>
      <c r="K1651" s="1461"/>
      <c r="L1651" s="745" t="n">
        <f aca="false">I1651+J1651+K1651</f>
        <v>48701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5000</v>
      </c>
      <c r="F1653" s="912" t="n">
        <f aca="false">SUM(F1654:F1658)</f>
        <v>5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977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977</v>
      </c>
      <c r="M1653" s="1460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000</v>
      </c>
      <c r="F1656" s="801" t="n">
        <v>5000</v>
      </c>
      <c r="G1656" s="756"/>
      <c r="H1656" s="1463"/>
      <c r="I1656" s="801" t="n">
        <v>977</v>
      </c>
      <c r="J1656" s="756"/>
      <c r="K1656" s="1463"/>
      <c r="L1656" s="752" t="n">
        <f aca="false">I1656+J1656+K1656</f>
        <v>977</v>
      </c>
      <c r="M1656" s="1460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1000</v>
      </c>
      <c r="F1659" s="912" t="n">
        <f aca="false">SUM(F1660:F1666)</f>
        <v>510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098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0982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5000</v>
      </c>
      <c r="F1660" s="812" t="n">
        <v>25000</v>
      </c>
      <c r="G1660" s="800"/>
      <c r="H1660" s="1461"/>
      <c r="I1660" s="812" t="n">
        <v>5678</v>
      </c>
      <c r="J1660" s="800"/>
      <c r="K1660" s="1461"/>
      <c r="L1660" s="745" t="n">
        <f aca="false">I1660+J1660+K1660</f>
        <v>5678</v>
      </c>
      <c r="M1660" s="1460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0000</v>
      </c>
      <c r="F1661" s="801" t="n">
        <v>10000</v>
      </c>
      <c r="G1661" s="756"/>
      <c r="H1661" s="1463"/>
      <c r="I1661" s="801" t="n">
        <v>1971</v>
      </c>
      <c r="J1661" s="756"/>
      <c r="K1661" s="1463"/>
      <c r="L1661" s="752" t="n">
        <f aca="false">I1661+J1661+K1661</f>
        <v>1971</v>
      </c>
      <c r="M1661" s="1460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000</v>
      </c>
      <c r="F1663" s="801" t="n">
        <v>11000</v>
      </c>
      <c r="G1663" s="756"/>
      <c r="H1663" s="1463"/>
      <c r="I1663" s="801" t="n">
        <v>2276</v>
      </c>
      <c r="J1663" s="756"/>
      <c r="K1663" s="1463"/>
      <c r="L1663" s="752" t="n">
        <f aca="false">I1663+J1663+K1663</f>
        <v>2276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000</v>
      </c>
      <c r="F1664" s="801" t="n">
        <v>5000</v>
      </c>
      <c r="G1664" s="756"/>
      <c r="H1664" s="1463"/>
      <c r="I1664" s="801" t="n">
        <v>1057</v>
      </c>
      <c r="J1664" s="756"/>
      <c r="K1664" s="1463"/>
      <c r="L1664" s="752" t="n">
        <f aca="false">I1664+J1664+K1664</f>
        <v>1057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7300</v>
      </c>
      <c r="F1668" s="912" t="n">
        <f aca="false">SUM(F1669:F1685)</f>
        <v>2730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15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2158</v>
      </c>
      <c r="M1668" s="1460" t="n">
        <f aca="false">(IF($E1668&lt;&gt;0,$M$2,IF($L1668&lt;&gt;0,$M$2,"")))</f>
        <v>1</v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00</v>
      </c>
      <c r="F1671" s="801" t="n">
        <v>300</v>
      </c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3000</v>
      </c>
      <c r="F1672" s="801" t="n">
        <v>3000</v>
      </c>
      <c r="G1672" s="756"/>
      <c r="H1672" s="1463"/>
      <c r="I1672" s="801" t="n">
        <v>855</v>
      </c>
      <c r="J1672" s="756"/>
      <c r="K1672" s="1463"/>
      <c r="L1672" s="752" t="n">
        <f aca="false">I1672+J1672+K1672</f>
        <v>855</v>
      </c>
      <c r="M1672" s="1460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000</v>
      </c>
      <c r="F1673" s="801" t="n">
        <v>2000</v>
      </c>
      <c r="G1673" s="756"/>
      <c r="H1673" s="1463"/>
      <c r="I1673" s="801" t="n">
        <v>0</v>
      </c>
      <c r="J1673" s="756"/>
      <c r="K1673" s="1463"/>
      <c r="L1673" s="752" t="n">
        <f aca="false">I1673+J1673+K1673</f>
        <v>0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0000</v>
      </c>
      <c r="F1674" s="1293" t="n">
        <v>10000</v>
      </c>
      <c r="G1674" s="1286"/>
      <c r="H1674" s="1467"/>
      <c r="I1674" s="1293" t="n">
        <v>167</v>
      </c>
      <c r="J1674" s="1286"/>
      <c r="K1674" s="1467"/>
      <c r="L1674" s="761" t="n">
        <f aca="false">I1674+J1674+K1674</f>
        <v>167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000</v>
      </c>
      <c r="F1675" s="1325" t="n">
        <v>10000</v>
      </c>
      <c r="G1675" s="1302"/>
      <c r="H1675" s="1468"/>
      <c r="I1675" s="1325" t="n">
        <v>1093</v>
      </c>
      <c r="J1675" s="1302"/>
      <c r="K1675" s="1468"/>
      <c r="L1675" s="954" t="n">
        <f aca="false">I1675+J1675+K1675</f>
        <v>1093</v>
      </c>
      <c r="M1675" s="1460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</v>
      </c>
      <c r="F1676" s="1153" t="n">
        <v>1000</v>
      </c>
      <c r="G1676" s="1154"/>
      <c r="H1676" s="1469"/>
      <c r="I1676" s="1153" t="n">
        <v>0</v>
      </c>
      <c r="J1676" s="1154"/>
      <c r="K1676" s="1469"/>
      <c r="L1676" s="960" t="n">
        <f aca="false">I1676+J1676+K1676</f>
        <v>0</v>
      </c>
      <c r="M1676" s="1460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68"/>
      <c r="I1677" s="1325" t="n">
        <v>43</v>
      </c>
      <c r="J1677" s="1302"/>
      <c r="K1677" s="1468"/>
      <c r="L1677" s="954" t="n">
        <f aca="false">I1677+J1677+K1677</f>
        <v>43</v>
      </c>
      <c r="M1677" s="1460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16288</v>
      </c>
      <c r="F1722" s="1464" t="n">
        <v>16288</v>
      </c>
      <c r="G1722" s="1465"/>
      <c r="H1722" s="1466"/>
      <c r="I1722" s="1464" t="n">
        <v>1148</v>
      </c>
      <c r="J1722" s="1465"/>
      <c r="K1722" s="1466"/>
      <c r="L1722" s="945" t="n">
        <f aca="false">I1722+J1722+K1722</f>
        <v>1148</v>
      </c>
      <c r="M1722" s="1460" t="n">
        <f aca="false">(IF($E1722&lt;&gt;0,$M$2,IF($L1722&lt;&gt;0,$M$2,"")))</f>
        <v>1</v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6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69588</v>
      </c>
      <c r="F1768" s="1042" t="n">
        <f aca="false">SUM(F1650,F1653,F1659,F1667,F1668,F1686,F1690,F1696,F1699,F1700,F1701,F1702,F1706,F1715,F1721,F1722,F1723,F1724,F1731,F1735,F1736,F1737,F1738,F1741,F1742,F1750,F1753,F1754,F1759)+F1764</f>
        <v>2695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3966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3966</v>
      </c>
      <c r="M1768" s="1488" t="n">
        <f aca="false">(IF($E1768&lt;&gt;0,$M$2,IF($L1768&lt;&gt;0,$M$2,"")))</f>
        <v>1</v>
      </c>
    </row>
    <row r="1769" customFormat="false" ht="18.6" hidden="false" customHeight="false" outlineLevel="0" collapsed="false">
      <c r="B1769" s="1489" t="s">
        <v>927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7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38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5" t="str">
        <f aca="false">$B$12</f>
        <v>Шабла</v>
      </c>
      <c r="C1780" s="1435"/>
      <c r="D1780" s="1435"/>
      <c r="E1780" s="1080" t="s">
        <v>576</v>
      </c>
      <c r="F1780" s="1436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6" t="s">
        <v>920</v>
      </c>
      <c r="C1788" s="1447" t="n">
        <f aca="false">VLOOKUP(D1789,EBK_DEIN2,2,FALSE())</f>
        <v>3337</v>
      </c>
      <c r="D1788" s="1441" t="s">
        <v>921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3337</v>
      </c>
      <c r="D1789" s="1453" t="s">
        <v>935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75588</v>
      </c>
      <c r="F1791" s="912" t="n">
        <f aca="false">SUM(F1792:F1793)</f>
        <v>49788</v>
      </c>
      <c r="G1791" s="913" t="n">
        <f aca="false">SUM(G1792:G1793)</f>
        <v>0</v>
      </c>
      <c r="H1791" s="564" t="n">
        <f aca="false">SUM(H1792:H1793)</f>
        <v>25800</v>
      </c>
      <c r="I1791" s="912" t="n">
        <f aca="false">SUM(I1792:I1793)</f>
        <v>1848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8489</v>
      </c>
      <c r="M1791" s="1460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75588</v>
      </c>
      <c r="F1792" s="812" t="n">
        <v>49788</v>
      </c>
      <c r="G1792" s="800"/>
      <c r="H1792" s="1461" t="n">
        <v>25800</v>
      </c>
      <c r="I1792" s="812" t="n">
        <v>18489</v>
      </c>
      <c r="J1792" s="800"/>
      <c r="K1792" s="1461" t="n">
        <v>0</v>
      </c>
      <c r="L1792" s="745" t="n">
        <f aca="false">I1792+J1792+K1792</f>
        <v>18489</v>
      </c>
      <c r="M1792" s="1460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420</v>
      </c>
      <c r="F1794" s="912" t="n">
        <f aca="false">SUM(F1795:F1799)</f>
        <v>0</v>
      </c>
      <c r="G1794" s="913" t="n">
        <f aca="false">SUM(G1795:G1799)</f>
        <v>2000</v>
      </c>
      <c r="H1794" s="564" t="n">
        <f aca="false">SUM(H1795:H1799)</f>
        <v>3420</v>
      </c>
      <c r="I1794" s="912" t="n">
        <f aca="false">SUM(I1795:I1799)</f>
        <v>0</v>
      </c>
      <c r="J1794" s="913" t="n">
        <f aca="false">SUM(J1795:J1799)</f>
        <v>1200</v>
      </c>
      <c r="K1794" s="564" t="n">
        <f aca="false">SUM(K1795:K1799)</f>
        <v>370</v>
      </c>
      <c r="L1794" s="911" t="n">
        <f aca="false">SUM(L1795:L1799)</f>
        <v>1570</v>
      </c>
      <c r="M1794" s="1460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0</v>
      </c>
      <c r="F1796" s="801"/>
      <c r="G1796" s="756" t="n">
        <v>2000</v>
      </c>
      <c r="H1796" s="1463"/>
      <c r="I1796" s="801"/>
      <c r="J1796" s="756" t="n">
        <v>1200</v>
      </c>
      <c r="K1796" s="1463"/>
      <c r="L1796" s="752" t="n">
        <f aca="false">I1796+J1796+K1796</f>
        <v>1200</v>
      </c>
      <c r="M1796" s="1460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3420</v>
      </c>
      <c r="F1797" s="801"/>
      <c r="G1797" s="756"/>
      <c r="H1797" s="1463" t="n">
        <v>3420</v>
      </c>
      <c r="I1797" s="801" t="n">
        <v>0</v>
      </c>
      <c r="J1797" s="756"/>
      <c r="K1797" s="1463" t="n">
        <v>370</v>
      </c>
      <c r="L1797" s="752" t="n">
        <f aca="false">I1797+J1797+K1797</f>
        <v>370</v>
      </c>
      <c r="M1797" s="1460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7777</v>
      </c>
      <c r="F1800" s="912" t="n">
        <f aca="false">SUM(F1801:F1807)</f>
        <v>11277</v>
      </c>
      <c r="G1800" s="913" t="n">
        <f aca="false">SUM(G1801:G1807)</f>
        <v>300</v>
      </c>
      <c r="H1800" s="564" t="n">
        <f aca="false">SUM(H1801:H1807)</f>
        <v>6200</v>
      </c>
      <c r="I1800" s="912" t="n">
        <f aca="false">SUM(I1801:I1807)</f>
        <v>420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202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9150</v>
      </c>
      <c r="F1801" s="812" t="n">
        <v>5600</v>
      </c>
      <c r="G1801" s="800" t="n">
        <v>150</v>
      </c>
      <c r="H1801" s="1461" t="n">
        <v>3400</v>
      </c>
      <c r="I1801" s="812" t="n">
        <v>2135</v>
      </c>
      <c r="J1801" s="800" t="n">
        <v>0</v>
      </c>
      <c r="K1801" s="1461" t="n">
        <v>0</v>
      </c>
      <c r="L1801" s="745" t="n">
        <f aca="false">I1801+J1801+K1801</f>
        <v>2135</v>
      </c>
      <c r="M1801" s="1460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00</v>
      </c>
      <c r="F1802" s="801" t="n">
        <v>2000</v>
      </c>
      <c r="G1802" s="756"/>
      <c r="H1802" s="1463" t="n">
        <v>500</v>
      </c>
      <c r="I1802" s="801" t="n">
        <v>643</v>
      </c>
      <c r="J1802" s="756"/>
      <c r="K1802" s="1463" t="n">
        <v>0</v>
      </c>
      <c r="L1802" s="752" t="n">
        <f aca="false">I1802+J1802+K1802</f>
        <v>643</v>
      </c>
      <c r="M1802" s="1460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790</v>
      </c>
      <c r="F1804" s="801" t="n">
        <v>2300</v>
      </c>
      <c r="G1804" s="756" t="n">
        <v>90</v>
      </c>
      <c r="H1804" s="1463" t="n">
        <v>1400</v>
      </c>
      <c r="I1804" s="801" t="n">
        <v>901</v>
      </c>
      <c r="J1804" s="756" t="n">
        <v>0</v>
      </c>
      <c r="K1804" s="1463" t="n">
        <v>0</v>
      </c>
      <c r="L1804" s="752" t="n">
        <f aca="false">I1804+J1804+K1804</f>
        <v>901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337</v>
      </c>
      <c r="F1805" s="801" t="n">
        <v>1377</v>
      </c>
      <c r="G1805" s="756" t="n">
        <v>60</v>
      </c>
      <c r="H1805" s="1463" t="n">
        <v>900</v>
      </c>
      <c r="I1805" s="801" t="n">
        <v>523</v>
      </c>
      <c r="J1805" s="756" t="n">
        <v>0</v>
      </c>
      <c r="K1805" s="1463" t="n">
        <v>0</v>
      </c>
      <c r="L1805" s="752" t="n">
        <f aca="false">I1805+J1805+K1805</f>
        <v>523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4000</v>
      </c>
      <c r="F1809" s="912" t="n">
        <f aca="false">SUM(F1810:F1826)</f>
        <v>0</v>
      </c>
      <c r="G1809" s="913" t="n">
        <f aca="false">SUM(G1810:G1826)</f>
        <v>400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510</v>
      </c>
      <c r="K1809" s="564" t="n">
        <f aca="false">SUM(K1810:K1826)</f>
        <v>0</v>
      </c>
      <c r="L1809" s="945" t="n">
        <f aca="false">SUM(L1810:L1826)</f>
        <v>510</v>
      </c>
      <c r="M1809" s="1460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00</v>
      </c>
      <c r="F1810" s="812"/>
      <c r="G1810" s="800" t="n">
        <v>200</v>
      </c>
      <c r="H1810" s="1461"/>
      <c r="I1810" s="812"/>
      <c r="J1810" s="800" t="n">
        <v>0</v>
      </c>
      <c r="K1810" s="1461"/>
      <c r="L1810" s="745" t="n">
        <f aca="false">I1810+J1810+K1810</f>
        <v>0</v>
      </c>
      <c r="M1810" s="1460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00</v>
      </c>
      <c r="F1813" s="801"/>
      <c r="G1813" s="756" t="n">
        <v>100</v>
      </c>
      <c r="H1813" s="1463"/>
      <c r="I1813" s="801"/>
      <c r="J1813" s="756" t="n">
        <v>0</v>
      </c>
      <c r="K1813" s="1463"/>
      <c r="L1813" s="752" t="n">
        <f aca="false">I1813+J1813+K1813</f>
        <v>0</v>
      </c>
      <c r="M1813" s="1460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00</v>
      </c>
      <c r="F1814" s="801"/>
      <c r="G1814" s="756" t="n">
        <v>2000</v>
      </c>
      <c r="H1814" s="1463"/>
      <c r="I1814" s="801" t="n">
        <v>0</v>
      </c>
      <c r="J1814" s="756" t="n">
        <v>321</v>
      </c>
      <c r="K1814" s="1463"/>
      <c r="L1814" s="752" t="n">
        <f aca="false">I1814+J1814+K1814</f>
        <v>321</v>
      </c>
      <c r="M1814" s="1460" t="n">
        <f aca="false">(IF($E1814&lt;&gt;0,$M$2,IF($L1814&lt;&gt;0,$M$2,"")))</f>
        <v>1</v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67"/>
      <c r="I1815" s="1293"/>
      <c r="J1815" s="1286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500</v>
      </c>
      <c r="F1816" s="1325"/>
      <c r="G1816" s="1302" t="n">
        <v>1500</v>
      </c>
      <c r="H1816" s="1468"/>
      <c r="I1816" s="1325" t="n">
        <v>0</v>
      </c>
      <c r="J1816" s="1302" t="n">
        <v>189</v>
      </c>
      <c r="K1816" s="1468"/>
      <c r="L1816" s="954" t="n">
        <f aca="false">I1816+J1816+K1816</f>
        <v>189</v>
      </c>
      <c r="M1816" s="1460" t="n">
        <f aca="false">(IF($E1816&lt;&gt;0,$M$2,IF($L1816&lt;&gt;0,$M$2,"")))</f>
        <v>1</v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00</v>
      </c>
      <c r="F1818" s="1325"/>
      <c r="G1818" s="1302" t="n">
        <v>200</v>
      </c>
      <c r="H1818" s="1468"/>
      <c r="I1818" s="1325"/>
      <c r="J1818" s="1302" t="n">
        <v>0</v>
      </c>
      <c r="K1818" s="1468"/>
      <c r="L1818" s="954" t="n">
        <f aca="false">I1818+J1818+K1818</f>
        <v>0</v>
      </c>
      <c r="M1818" s="1460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6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02785</v>
      </c>
      <c r="F1909" s="1042" t="n">
        <f aca="false">SUM(F1791,F1794,F1800,F1808,F1809,F1827,F1831,F1837,F1840,F1841,F1842,F1843,F1847,F1856,F1862,F1863,F1864,F1865,F1872,F1876,F1877,F1878,F1879,F1882,F1883,F1891,F1894,F1895,F1900)+F1905</f>
        <v>61065</v>
      </c>
      <c r="G1909" s="1043" t="n">
        <f aca="false">SUM(G1791,G1794,G1800,G1808,G1809,G1827,G1831,G1837,G1840,G1841,G1842,G1843,G1847,G1856,G1862,G1863,G1864,G1865,G1872,G1876,G1877,G1878,G1879,G1882,G1883,G1891,G1894,G1895,G1900)+G1905</f>
        <v>6300</v>
      </c>
      <c r="H1909" s="1044" t="n">
        <f aca="false">SUM(H1791,H1794,H1800,H1808,H1809,H1827,H1831,H1837,H1840,H1841,H1842,H1843,H1847,H1856,H1862,H1863,H1864,H1865,H1872,H1876,H1877,H1878,H1879,H1882,H1883,H1891,H1894,H1895,H1900)+H1905</f>
        <v>35420</v>
      </c>
      <c r="I1909" s="1042" t="n">
        <f aca="false">SUM(I1791,I1794,I1800,I1808,I1809,I1827,I1831,I1837,I1840,I1841,I1842,I1843,I1847,I1856,I1862,I1863,I1864,I1865,I1872,I1876,I1877,I1878,I1879,I1882,I1883,I1891,I1894,I1895,I1900)+I1905</f>
        <v>22691</v>
      </c>
      <c r="J1909" s="1043" t="n">
        <f aca="false">SUM(J1791,J1794,J1800,J1808,J1809,J1827,J1831,J1837,J1840,J1841,J1842,J1843,J1847,J1856,J1862,J1863,J1864,J1865,J1872,J1876,J1877,J1878,J1879,J1882,J1883,J1891,J1894,J1895,J1900)+J1905</f>
        <v>1710</v>
      </c>
      <c r="K1909" s="1044" t="n">
        <f aca="false">SUM(K1791,K1794,K1800,K1808,K1809,K1827,K1831,K1837,K1840,K1841,K1842,K1843,K1847,K1856,K1862,K1863,K1864,K1865,K1872,K1876,K1877,K1878,K1879,K1882,K1883,K1891,K1894,K1895,K1900)+K1905</f>
        <v>370</v>
      </c>
      <c r="L1909" s="1041" t="n">
        <f aca="false">SUM(L1791,L1794,L1800,L1808,L1809,L1827,L1831,L1837,L1840,L1841,L1842,L1843,L1847,L1856,L1862,L1863,L1864,L1865,L1872,L1876,L1877,L1878,L1879,L1882,L1883,L1891,L1894,L1895,L1900)+L1905</f>
        <v>24771</v>
      </c>
      <c r="M1909" s="1488" t="n">
        <f aca="false">(IF($E1909&lt;&gt;0,$M$2,IF($L1909&lt;&gt;0,$M$2,"")))</f>
        <v>1</v>
      </c>
    </row>
    <row r="1910" customFormat="false" ht="18.6" hidden="false" customHeight="false" outlineLevel="0" collapsed="false">
      <c r="B1910" s="1489" t="s">
        <v>927</v>
      </c>
      <c r="C1910" s="1490"/>
      <c r="L1910" s="1082"/>
      <c r="M1910" s="1488" t="n">
        <f aca="false">(IF($E1909&lt;&gt;0,$M$2,IF($L1909&lt;&gt;0,$M$2,"")))</f>
        <v>1</v>
      </c>
    </row>
    <row r="1911" customFormat="false" ht="18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7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38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5" t="str">
        <f aca="false">$B$12</f>
        <v>Шабла</v>
      </c>
      <c r="C1921" s="1435"/>
      <c r="D1921" s="1435"/>
      <c r="E1921" s="1080" t="s">
        <v>576</v>
      </c>
      <c r="F1921" s="1436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6" t="s">
        <v>920</v>
      </c>
      <c r="C1929" s="1447" t="n">
        <f aca="false">VLOOKUP(D1930,EBK_DEIN2,2,FALSE())</f>
        <v>3338</v>
      </c>
      <c r="D1929" s="1441" t="s">
        <v>921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3338</v>
      </c>
      <c r="D1930" s="1453" t="s">
        <v>936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3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6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6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0" t="str">
        <f aca="false">(IF($E1941&lt;&gt;0,$M$2,IF($L1941&lt;&gt;0,$M$2,"")))</f>
        <v/>
      </c>
      <c r="N1941" s="1069"/>
    </row>
    <row r="1942" customFormat="false" ht="16.2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/>
      <c r="J1942" s="800"/>
      <c r="K1942" s="1461"/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6.2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/>
      <c r="J1945" s="756"/>
      <c r="K1945" s="1463"/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6.2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/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1885</v>
      </c>
      <c r="F1950" s="912" t="n">
        <f aca="false">SUM(F1951:F1967)</f>
        <v>11885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65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65</v>
      </c>
      <c r="M1950" s="1460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1885</v>
      </c>
      <c r="F1955" s="801" t="n">
        <v>11885</v>
      </c>
      <c r="G1955" s="756"/>
      <c r="H1955" s="1463"/>
      <c r="I1955" s="801" t="n">
        <v>165</v>
      </c>
      <c r="J1955" s="756"/>
      <c r="K1955" s="1463"/>
      <c r="L1955" s="752" t="n">
        <f aca="false">I1955+J1955+K1955</f>
        <v>165</v>
      </c>
      <c r="M1955" s="1460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6.2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/>
      <c r="J1957" s="1302"/>
      <c r="K1957" s="1468"/>
      <c r="L1957" s="954" t="n">
        <f aca="false">I1957+J1957+K1957</f>
        <v>0</v>
      </c>
      <c r="M1957" s="1460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6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885</v>
      </c>
      <c r="F2050" s="1042" t="n">
        <f aca="false">SUM(F1932,F1935,F1941,F1949,F1950,F1968,F1972,F1978,F1981,F1982,F1983,F1984,F1988,F1997,F2003,F2004,F2005,F2006,F2013,F2017,F2018,F2019,F2020,F2023,F2024,F2032,F2035,F2036,F2041)+F2046</f>
        <v>11885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65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65</v>
      </c>
      <c r="M2050" s="1488" t="n">
        <f aca="false">(IF($E2050&lt;&gt;0,$M$2,IF($L2050&lt;&gt;0,$M$2,"")))</f>
        <v>1</v>
      </c>
    </row>
    <row r="2051" customFormat="false" ht="18.6" hidden="false" customHeight="false" outlineLevel="0" collapsed="false">
      <c r="B2051" s="1489" t="s">
        <v>927</v>
      </c>
      <c r="C2051" s="1490"/>
      <c r="L2051" s="1082"/>
      <c r="M2051" s="1488" t="n">
        <f aca="false">(IF($E2050&lt;&gt;0,$M$2,IF($L2050&lt;&gt;0,$M$2,"")))</f>
        <v>1</v>
      </c>
    </row>
    <row r="2052" customFormat="false" ht="18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7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38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5" t="str">
        <f aca="false">$B$12</f>
        <v>Шабла</v>
      </c>
      <c r="C2062" s="1435"/>
      <c r="D2062" s="1435"/>
      <c r="E2062" s="1080" t="s">
        <v>576</v>
      </c>
      <c r="F2062" s="1436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6" t="s">
        <v>920</v>
      </c>
      <c r="C2070" s="1447" t="n">
        <f aca="false">VLOOKUP(D2071,EBK_DEIN2,2,FALSE())</f>
        <v>3389</v>
      </c>
      <c r="D2070" s="1441" t="s">
        <v>921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1"/>
      <c r="C2071" s="1452" t="n">
        <f aca="false">+C2070</f>
        <v>3389</v>
      </c>
      <c r="D2071" s="1453" t="s">
        <v>937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4"/>
      <c r="C2072" s="1455"/>
      <c r="D2072" s="1456" t="s">
        <v>923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6965</v>
      </c>
      <c r="F2073" s="912" t="n">
        <f aca="false">SUM(F2074:F2075)</f>
        <v>6565</v>
      </c>
      <c r="G2073" s="913" t="n">
        <f aca="false">SUM(G2074:G2075)</f>
        <v>0</v>
      </c>
      <c r="H2073" s="564" t="n">
        <f aca="false">SUM(H2074:H2075)</f>
        <v>20400</v>
      </c>
      <c r="I2073" s="912" t="n">
        <f aca="false">SUM(I2074:I2075)</f>
        <v>6565</v>
      </c>
      <c r="J2073" s="913" t="n">
        <f aca="false">SUM(J2074:J2075)</f>
        <v>0</v>
      </c>
      <c r="K2073" s="564" t="n">
        <f aca="false">SUM(K2074:K2075)</f>
        <v>4695</v>
      </c>
      <c r="L2073" s="911" t="n">
        <f aca="false">SUM(L2074:L2075)</f>
        <v>11260</v>
      </c>
      <c r="M2073" s="1460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6965</v>
      </c>
      <c r="F2074" s="812" t="n">
        <v>6565</v>
      </c>
      <c r="G2074" s="800"/>
      <c r="H2074" s="1461" t="n">
        <v>20400</v>
      </c>
      <c r="I2074" s="812" t="n">
        <v>6565</v>
      </c>
      <c r="J2074" s="800"/>
      <c r="K2074" s="1461" t="n">
        <v>4695</v>
      </c>
      <c r="L2074" s="745" t="n">
        <f aca="false">I2074+J2074+K2074</f>
        <v>11260</v>
      </c>
      <c r="M2074" s="1460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4657</v>
      </c>
      <c r="F2076" s="912" t="n">
        <f aca="false">SUM(F2077:F2081)</f>
        <v>137</v>
      </c>
      <c r="G2076" s="913" t="n">
        <f aca="false">SUM(G2077:G2081)</f>
        <v>0</v>
      </c>
      <c r="H2076" s="564" t="n">
        <f aca="false">SUM(H2077:H2081)</f>
        <v>24520</v>
      </c>
      <c r="I2076" s="912" t="n">
        <f aca="false">SUM(I2077:I2081)</f>
        <v>137</v>
      </c>
      <c r="J2076" s="913" t="n">
        <f aca="false">SUM(J2077:J2081)</f>
        <v>0</v>
      </c>
      <c r="K2076" s="564" t="n">
        <f aca="false">SUM(K2077:K2081)</f>
        <v>81</v>
      </c>
      <c r="L2076" s="911" t="n">
        <f aca="false">SUM(L2077:L2081)</f>
        <v>218</v>
      </c>
      <c r="M2076" s="1460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457</v>
      </c>
      <c r="F2079" s="801" t="n">
        <v>137</v>
      </c>
      <c r="G2079" s="756"/>
      <c r="H2079" s="1463" t="n">
        <v>1320</v>
      </c>
      <c r="I2079" s="801" t="n">
        <v>137</v>
      </c>
      <c r="J2079" s="756"/>
      <c r="K2079" s="1463" t="n">
        <v>81</v>
      </c>
      <c r="L2079" s="752" t="n">
        <f aca="false">I2079+J2079+K2079</f>
        <v>218</v>
      </c>
      <c r="M2079" s="1460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23200</v>
      </c>
      <c r="F2080" s="801"/>
      <c r="G2080" s="756"/>
      <c r="H2080" s="1463" t="n">
        <v>23200</v>
      </c>
      <c r="I2080" s="801"/>
      <c r="J2080" s="756"/>
      <c r="K2080" s="1463" t="n">
        <v>0</v>
      </c>
      <c r="L2080" s="752" t="n">
        <f aca="false">I2080+J2080+K2080</f>
        <v>0</v>
      </c>
      <c r="M2080" s="1460" t="n">
        <f aca="false">(IF($E2080&lt;&gt;0,$M$2,IF($L2080&lt;&gt;0,$M$2,"")))</f>
        <v>1</v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382</v>
      </c>
      <c r="F2082" s="912" t="n">
        <f aca="false">SUM(F2083:F2089)</f>
        <v>1402</v>
      </c>
      <c r="G2082" s="913" t="n">
        <f aca="false">SUM(G2083:G2089)</f>
        <v>0</v>
      </c>
      <c r="H2082" s="564" t="n">
        <f aca="false">SUM(H2083:H2089)</f>
        <v>3980</v>
      </c>
      <c r="I2082" s="912" t="n">
        <f aca="false">SUM(I2083:I2089)</f>
        <v>1402</v>
      </c>
      <c r="J2082" s="913" t="n">
        <f aca="false">SUM(J2083:J2089)</f>
        <v>0</v>
      </c>
      <c r="K2082" s="564" t="n">
        <f aca="false">SUM(K2083:K2089)</f>
        <v>908</v>
      </c>
      <c r="L2082" s="911" t="n">
        <f aca="false">SUM(L2083:L2089)</f>
        <v>2310</v>
      </c>
      <c r="M2082" s="1460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294</v>
      </c>
      <c r="F2083" s="812" t="n">
        <v>894</v>
      </c>
      <c r="G2083" s="800"/>
      <c r="H2083" s="1461" t="n">
        <v>2400</v>
      </c>
      <c r="I2083" s="812" t="n">
        <v>894</v>
      </c>
      <c r="J2083" s="800"/>
      <c r="K2083" s="1461" t="n">
        <v>679</v>
      </c>
      <c r="L2083" s="745" t="n">
        <f aca="false">I2083+J2083+K2083</f>
        <v>1573</v>
      </c>
      <c r="M2083" s="1460" t="n">
        <f aca="false">(IF($E2083&lt;&gt;0,$M$2,IF($L2083&lt;&gt;0,$M$2,"")))</f>
        <v>1</v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449</v>
      </c>
      <c r="F2086" s="801" t="n">
        <v>449</v>
      </c>
      <c r="G2086" s="756"/>
      <c r="H2086" s="1463" t="n">
        <v>1000</v>
      </c>
      <c r="I2086" s="801" t="n">
        <v>449</v>
      </c>
      <c r="J2086" s="756"/>
      <c r="K2086" s="1463" t="n">
        <v>229</v>
      </c>
      <c r="L2086" s="752" t="n">
        <f aca="false">I2086+J2086+K2086</f>
        <v>678</v>
      </c>
      <c r="M2086" s="1460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639</v>
      </c>
      <c r="F2087" s="801" t="n">
        <v>59</v>
      </c>
      <c r="G2087" s="756"/>
      <c r="H2087" s="1463" t="n">
        <v>580</v>
      </c>
      <c r="I2087" s="801" t="n">
        <v>59</v>
      </c>
      <c r="J2087" s="756"/>
      <c r="K2087" s="1463" t="n">
        <v>0</v>
      </c>
      <c r="L2087" s="752" t="n">
        <f aca="false">I2087+J2087+K2087</f>
        <v>59</v>
      </c>
      <c r="M2087" s="1460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9834</v>
      </c>
      <c r="F2091" s="912" t="n">
        <f aca="false">SUM(F2092:F2108)</f>
        <v>14834</v>
      </c>
      <c r="G2091" s="913" t="n">
        <f aca="false">SUM(G2092:G2108)</f>
        <v>0</v>
      </c>
      <c r="H2091" s="564" t="n">
        <f aca="false">SUM(H2092:H2108)</f>
        <v>25000</v>
      </c>
      <c r="I2091" s="912" t="n">
        <f aca="false">SUM(I2092:I2108)</f>
        <v>9841</v>
      </c>
      <c r="J2091" s="913" t="n">
        <f aca="false">SUM(J2092:J2108)</f>
        <v>0</v>
      </c>
      <c r="K2091" s="564" t="n">
        <f aca="false">SUM(K2092:K2108)</f>
        <v>172</v>
      </c>
      <c r="L2091" s="945" t="n">
        <f aca="false">SUM(L2092:L2108)</f>
        <v>10013</v>
      </c>
      <c r="M2091" s="1460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177</v>
      </c>
      <c r="F2096" s="801" t="n">
        <v>177</v>
      </c>
      <c r="G2096" s="756"/>
      <c r="H2096" s="1463" t="n">
        <v>2000</v>
      </c>
      <c r="I2096" s="801" t="n">
        <v>177</v>
      </c>
      <c r="J2096" s="756"/>
      <c r="K2096" s="1463" t="n">
        <v>0</v>
      </c>
      <c r="L2096" s="752" t="n">
        <f aca="false">I2096+J2096+K2096</f>
        <v>177</v>
      </c>
      <c r="M2096" s="1460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22437</v>
      </c>
      <c r="F2097" s="1293" t="n">
        <v>8437</v>
      </c>
      <c r="G2097" s="1286"/>
      <c r="H2097" s="1467" t="n">
        <v>14000</v>
      </c>
      <c r="I2097" s="1293" t="n">
        <v>8437</v>
      </c>
      <c r="J2097" s="1286"/>
      <c r="K2097" s="1467" t="n">
        <v>72</v>
      </c>
      <c r="L2097" s="761" t="n">
        <f aca="false">I2097+J2097+K2097</f>
        <v>8509</v>
      </c>
      <c r="M2097" s="1460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3720</v>
      </c>
      <c r="F2098" s="1325" t="n">
        <v>6220</v>
      </c>
      <c r="G2098" s="1302"/>
      <c r="H2098" s="1468" t="n">
        <v>7500</v>
      </c>
      <c r="I2098" s="1325" t="n">
        <v>1227</v>
      </c>
      <c r="J2098" s="1302"/>
      <c r="K2098" s="1468" t="n">
        <v>0</v>
      </c>
      <c r="L2098" s="954" t="n">
        <f aca="false">I2098+J2098+K2098</f>
        <v>1227</v>
      </c>
      <c r="M2098" s="1460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500</v>
      </c>
      <c r="F2100" s="1325"/>
      <c r="G2100" s="1302"/>
      <c r="H2100" s="1468" t="n">
        <v>1500</v>
      </c>
      <c r="I2100" s="1325"/>
      <c r="J2100" s="1302"/>
      <c r="K2100" s="1468" t="n">
        <v>100</v>
      </c>
      <c r="L2100" s="954" t="n">
        <f aca="false">I2100+J2100+K2100</f>
        <v>100</v>
      </c>
      <c r="M2100" s="1460" t="n">
        <f aca="false">(IF($E2100&lt;&gt;0,$M$2,IF($L2100&lt;&gt;0,$M$2,"")))</f>
        <v>1</v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282</v>
      </c>
      <c r="F2109" s="912" t="n">
        <f aca="false">SUM(F2110:F2112)</f>
        <v>282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282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282</v>
      </c>
      <c r="M2109" s="1460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282</v>
      </c>
      <c r="F2110" s="812" t="n">
        <v>282</v>
      </c>
      <c r="G2110" s="800"/>
      <c r="H2110" s="1461"/>
      <c r="I2110" s="812" t="n">
        <v>282</v>
      </c>
      <c r="J2110" s="800"/>
      <c r="K2110" s="1461"/>
      <c r="L2110" s="745" t="n">
        <f aca="false">I2110+J2110+K2110</f>
        <v>282</v>
      </c>
      <c r="M2110" s="1460" t="n">
        <f aca="false">(IF($E2110&lt;&gt;0,$M$2,IF($L2110&lt;&gt;0,$M$2,"")))</f>
        <v>1</v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6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97120</v>
      </c>
      <c r="F2191" s="1042" t="n">
        <f aca="false">SUM(F2073,F2076,F2082,F2090,F2091,F2109,F2113,F2119,F2122,F2123,F2124,F2125,F2129,F2138,F2144,F2145,F2146,F2147,F2154,F2158,F2159,F2160,F2161,F2164,F2165,F2173,F2176,F2177,F2182)+F2187</f>
        <v>2322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73900</v>
      </c>
      <c r="I2191" s="1042" t="n">
        <f aca="false">SUM(I2073,I2076,I2082,I2090,I2091,I2109,I2113,I2119,I2122,I2123,I2124,I2125,I2129,I2138,I2144,I2145,I2146,I2147,I2154,I2158,I2159,I2160,I2161,I2164,I2165,I2173,I2176,I2177,I2182)+I2187</f>
        <v>18227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5856</v>
      </c>
      <c r="L2191" s="1041" t="n">
        <f aca="false">SUM(L2073,L2076,L2082,L2090,L2091,L2109,L2113,L2119,L2122,L2123,L2124,L2125,L2129,L2138,L2144,L2145,L2146,L2147,L2154,L2158,L2159,L2160,L2161,L2164,L2165,L2173,L2176,L2177,L2182)+L2187</f>
        <v>24083</v>
      </c>
      <c r="M2191" s="1488" t="n">
        <f aca="false">(IF($E2191&lt;&gt;0,$M$2,IF($L2191&lt;&gt;0,$M$2,"")))</f>
        <v>1</v>
      </c>
    </row>
    <row r="2192" customFormat="false" ht="18.6" hidden="false" customHeight="false" outlineLevel="0" collapsed="false">
      <c r="B2192" s="1489" t="s">
        <v>927</v>
      </c>
      <c r="C2192" s="1490"/>
      <c r="L2192" s="1082"/>
      <c r="M2192" s="1488" t="n">
        <f aca="false">(IF($E2191&lt;&gt;0,$M$2,IF($L2191&lt;&gt;0,$M$2,"")))</f>
        <v>1</v>
      </c>
    </row>
    <row r="2193" customFormat="false" ht="18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7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38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5" t="str">
        <f aca="false">$B$12</f>
        <v>Шабла</v>
      </c>
      <c r="C2203" s="1435"/>
      <c r="D2203" s="1435"/>
      <c r="E2203" s="1080" t="s">
        <v>576</v>
      </c>
      <c r="F2203" s="1436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6" t="s">
        <v>920</v>
      </c>
      <c r="C2211" s="1447" t="n">
        <f aca="false">VLOOKUP(D2212,EBK_DEIN2,2,FALSE())</f>
        <v>4431</v>
      </c>
      <c r="D2211" s="1441" t="s">
        <v>921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1"/>
      <c r="C2212" s="1452" t="n">
        <f aca="false">+C2211</f>
        <v>4431</v>
      </c>
      <c r="D2212" s="1453" t="s">
        <v>938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4"/>
      <c r="C2213" s="1455"/>
      <c r="D2213" s="1456" t="s">
        <v>923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87000</v>
      </c>
      <c r="F2214" s="912" t="n">
        <f aca="false">SUM(F2215:F2216)</f>
        <v>18700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3661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36614</v>
      </c>
      <c r="M2214" s="1460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87000</v>
      </c>
      <c r="F2215" s="812" t="n">
        <v>187000</v>
      </c>
      <c r="G2215" s="800"/>
      <c r="H2215" s="1461"/>
      <c r="I2215" s="812" t="n">
        <v>36614</v>
      </c>
      <c r="J2215" s="800"/>
      <c r="K2215" s="1461"/>
      <c r="L2215" s="745" t="n">
        <f aca="false">I2215+J2215+K2215</f>
        <v>36614</v>
      </c>
      <c r="M2215" s="1460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9450</v>
      </c>
      <c r="F2217" s="912" t="n">
        <f aca="false">SUM(F2218:F2222)</f>
        <v>945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736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736</v>
      </c>
      <c r="M2217" s="1460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9450</v>
      </c>
      <c r="F2220" s="801" t="n">
        <v>9450</v>
      </c>
      <c r="G2220" s="756"/>
      <c r="H2220" s="1463"/>
      <c r="I2220" s="801" t="n">
        <v>736</v>
      </c>
      <c r="J2220" s="756"/>
      <c r="K2220" s="1463"/>
      <c r="L2220" s="752" t="n">
        <f aca="false">I2220+J2220+K2220</f>
        <v>736</v>
      </c>
      <c r="M2220" s="1460" t="n">
        <f aca="false">(IF($E2220&lt;&gt;0,$M$2,IF($L2220&lt;&gt;0,$M$2,"")))</f>
        <v>1</v>
      </c>
      <c r="N2220" s="1069"/>
    </row>
    <row r="2221" customFormat="false" ht="16.2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38200</v>
      </c>
      <c r="F2223" s="912" t="n">
        <f aca="false">SUM(F2224:F2230)</f>
        <v>382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743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7438</v>
      </c>
      <c r="M2223" s="1460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000</v>
      </c>
      <c r="F2224" s="812" t="n">
        <v>22000</v>
      </c>
      <c r="G2224" s="800"/>
      <c r="H2224" s="1461"/>
      <c r="I2224" s="812" t="n">
        <v>4265</v>
      </c>
      <c r="J2224" s="800"/>
      <c r="K2224" s="1461"/>
      <c r="L2224" s="745" t="n">
        <f aca="false">I2224+J2224+K2224</f>
        <v>4265</v>
      </c>
      <c r="M2224" s="1460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1500</v>
      </c>
      <c r="F2225" s="801" t="n">
        <v>1500</v>
      </c>
      <c r="G2225" s="756"/>
      <c r="H2225" s="1463"/>
      <c r="I2225" s="801" t="n">
        <v>328</v>
      </c>
      <c r="J2225" s="756"/>
      <c r="K2225" s="1463"/>
      <c r="L2225" s="752" t="n">
        <f aca="false">I2225+J2225+K2225</f>
        <v>328</v>
      </c>
      <c r="M2225" s="1460" t="n">
        <f aca="false">(IF($E2225&lt;&gt;0,$M$2,IF($L2225&lt;&gt;0,$M$2,"")))</f>
        <v>1</v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9200</v>
      </c>
      <c r="F2227" s="801" t="n">
        <v>9200</v>
      </c>
      <c r="G2227" s="756"/>
      <c r="H2227" s="1463"/>
      <c r="I2227" s="801" t="n">
        <v>1799</v>
      </c>
      <c r="J2227" s="756"/>
      <c r="K2227" s="1463"/>
      <c r="L2227" s="752" t="n">
        <f aca="false">I2227+J2227+K2227</f>
        <v>1799</v>
      </c>
      <c r="M2227" s="1460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500</v>
      </c>
      <c r="F2228" s="801" t="n">
        <v>5500</v>
      </c>
      <c r="G2228" s="756"/>
      <c r="H2228" s="1463"/>
      <c r="I2228" s="801" t="n">
        <v>1046</v>
      </c>
      <c r="J2228" s="756"/>
      <c r="K2228" s="1463"/>
      <c r="L2228" s="752" t="n">
        <f aca="false">I2228+J2228+K2228</f>
        <v>1046</v>
      </c>
      <c r="M2228" s="1460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4005</v>
      </c>
      <c r="F2232" s="912" t="n">
        <f aca="false">SUM(F2233:F2249)</f>
        <v>44005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184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1841</v>
      </c>
      <c r="M2232" s="1460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4000</v>
      </c>
      <c r="F2233" s="812" t="n">
        <v>14000</v>
      </c>
      <c r="G2233" s="800"/>
      <c r="H2233" s="1461"/>
      <c r="I2233" s="812" t="n">
        <v>4488</v>
      </c>
      <c r="J2233" s="800"/>
      <c r="K2233" s="1461"/>
      <c r="L2233" s="745" t="n">
        <f aca="false">I2233+J2233+K2233</f>
        <v>4488</v>
      </c>
      <c r="M2233" s="1460" t="n">
        <f aca="false">(IF($E2233&lt;&gt;0,$M$2,IF($L2233&lt;&gt;0,$M$2,"")))</f>
        <v>1</v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400</v>
      </c>
      <c r="F2234" s="801" t="n">
        <v>400</v>
      </c>
      <c r="G2234" s="756"/>
      <c r="H2234" s="1463"/>
      <c r="I2234" s="801" t="n">
        <v>0</v>
      </c>
      <c r="J2234" s="756"/>
      <c r="K2234" s="1463"/>
      <c r="L2234" s="752" t="n">
        <f aca="false">I2234+J2234+K2234</f>
        <v>0</v>
      </c>
      <c r="M2234" s="1460" t="n">
        <f aca="false">(IF($E2234&lt;&gt;0,$M$2,IF($L2234&lt;&gt;0,$M$2,"")))</f>
        <v>1</v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100</v>
      </c>
      <c r="F2236" s="801" t="n">
        <v>100</v>
      </c>
      <c r="G2236" s="756"/>
      <c r="H2236" s="1463"/>
      <c r="I2236" s="801" t="n">
        <v>0</v>
      </c>
      <c r="J2236" s="756"/>
      <c r="K2236" s="1463"/>
      <c r="L2236" s="752" t="n">
        <f aca="false">I2236+J2236+K2236</f>
        <v>0</v>
      </c>
      <c r="M2236" s="1460" t="n">
        <f aca="false">(IF($E2236&lt;&gt;0,$M$2,IF($L2236&lt;&gt;0,$M$2,"")))</f>
        <v>1</v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4000</v>
      </c>
      <c r="F2237" s="801" t="n">
        <v>4000</v>
      </c>
      <c r="G2237" s="756"/>
      <c r="H2237" s="1463"/>
      <c r="I2237" s="801" t="n">
        <v>769</v>
      </c>
      <c r="J2237" s="756"/>
      <c r="K2237" s="1463"/>
      <c r="L2237" s="752" t="n">
        <f aca="false">I2237+J2237+K2237</f>
        <v>769</v>
      </c>
      <c r="M2237" s="1460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1505</v>
      </c>
      <c r="F2238" s="1293" t="n">
        <v>21505</v>
      </c>
      <c r="G2238" s="1286"/>
      <c r="H2238" s="1467"/>
      <c r="I2238" s="1293" t="n">
        <v>16211</v>
      </c>
      <c r="J2238" s="1286"/>
      <c r="K2238" s="1467"/>
      <c r="L2238" s="761" t="n">
        <f aca="false">I2238+J2238+K2238</f>
        <v>16211</v>
      </c>
      <c r="M2238" s="1460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4000</v>
      </c>
      <c r="F2239" s="1325" t="n">
        <v>4000</v>
      </c>
      <c r="G2239" s="1302"/>
      <c r="H2239" s="1468"/>
      <c r="I2239" s="1325" t="n">
        <v>373</v>
      </c>
      <c r="J2239" s="1302"/>
      <c r="K2239" s="1468"/>
      <c r="L2239" s="954" t="n">
        <f aca="false">I2239+J2239+K2239</f>
        <v>373</v>
      </c>
      <c r="M2239" s="1460" t="n">
        <f aca="false">(IF($E2239&lt;&gt;0,$M$2,IF($L2239&lt;&gt;0,$M$2,"")))</f>
        <v>1</v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6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78655</v>
      </c>
      <c r="F2332" s="1042" t="n">
        <f aca="false">SUM(F2214,F2217,F2223,F2231,F2232,F2250,F2254,F2260,F2263,F2264,F2265,F2266,F2270,F2279,F2285,F2286,F2287,F2288,F2295,F2299,F2300,F2301,F2302,F2305,F2306,F2314,F2317,F2318,F2323)+F2328</f>
        <v>278655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66629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6629</v>
      </c>
      <c r="M2332" s="1488" t="n">
        <f aca="false">(IF($E2332&lt;&gt;0,$M$2,IF($L2332&lt;&gt;0,$M$2,"")))</f>
        <v>1</v>
      </c>
    </row>
    <row r="2333" customFormat="false" ht="18.6" hidden="false" customHeight="false" outlineLevel="0" collapsed="false">
      <c r="B2333" s="1489" t="s">
        <v>927</v>
      </c>
      <c r="C2333" s="1490"/>
      <c r="L2333" s="1082"/>
      <c r="M2333" s="1488" t="n">
        <f aca="false">(IF($E2332&lt;&gt;0,$M$2,IF($L2332&lt;&gt;0,$M$2,"")))</f>
        <v>1</v>
      </c>
    </row>
    <row r="2334" customFormat="false" ht="18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7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38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5" t="str">
        <f aca="false">$B$12</f>
        <v>Шабла</v>
      </c>
      <c r="C2344" s="1435"/>
      <c r="D2344" s="1435"/>
      <c r="E2344" s="1080" t="s">
        <v>576</v>
      </c>
      <c r="F2344" s="1436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6" t="s">
        <v>920</v>
      </c>
      <c r="C2352" s="1447" t="n">
        <f aca="false">VLOOKUP(D2353,EBK_DEIN2,2,FALSE())</f>
        <v>4437</v>
      </c>
      <c r="D2352" s="1441" t="s">
        <v>921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1"/>
      <c r="C2353" s="1452" t="n">
        <f aca="false">+C2352</f>
        <v>4437</v>
      </c>
      <c r="D2353" s="1453" t="s">
        <v>939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4"/>
      <c r="C2354" s="1455"/>
      <c r="D2354" s="1456" t="s">
        <v>923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79000</v>
      </c>
      <c r="F2355" s="912" t="n">
        <f aca="false">SUM(F2356:F2357)</f>
        <v>43940</v>
      </c>
      <c r="G2355" s="913" t="n">
        <f aca="false">SUM(G2356:G2357)</f>
        <v>0</v>
      </c>
      <c r="H2355" s="564" t="n">
        <f aca="false">SUM(H2356:H2357)</f>
        <v>35060</v>
      </c>
      <c r="I2355" s="912" t="n">
        <f aca="false">SUM(I2356:I2357)</f>
        <v>1865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8659</v>
      </c>
      <c r="M2355" s="1460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79000</v>
      </c>
      <c r="F2356" s="812" t="n">
        <v>43940</v>
      </c>
      <c r="G2356" s="800"/>
      <c r="H2356" s="1461" t="n">
        <v>35060</v>
      </c>
      <c r="I2356" s="812" t="n">
        <v>18659</v>
      </c>
      <c r="J2356" s="800"/>
      <c r="K2356" s="1461" t="n">
        <v>0</v>
      </c>
      <c r="L2356" s="745" t="n">
        <f aca="false">I2356+J2356+K2356</f>
        <v>18659</v>
      </c>
      <c r="M2356" s="1460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00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200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000</v>
      </c>
      <c r="F2361" s="801"/>
      <c r="G2361" s="756"/>
      <c r="H2361" s="1463" t="n">
        <v>2000</v>
      </c>
      <c r="I2361" s="801" t="n">
        <v>0</v>
      </c>
      <c r="J2361" s="756"/>
      <c r="K2361" s="1463" t="n">
        <v>0</v>
      </c>
      <c r="L2361" s="752" t="n">
        <f aca="false">I2361+J2361+K2361</f>
        <v>0</v>
      </c>
      <c r="M2361" s="1460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5488</v>
      </c>
      <c r="F2364" s="912" t="n">
        <f aca="false">SUM(F2365:F2371)</f>
        <v>8448</v>
      </c>
      <c r="G2364" s="913" t="n">
        <f aca="false">SUM(G2365:G2371)</f>
        <v>0</v>
      </c>
      <c r="H2364" s="564" t="n">
        <f aca="false">SUM(H2365:H2371)</f>
        <v>7040</v>
      </c>
      <c r="I2364" s="912" t="n">
        <f aca="false">SUM(I2365:I2371)</f>
        <v>332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3321</v>
      </c>
      <c r="M2364" s="1460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9415</v>
      </c>
      <c r="F2365" s="812" t="n">
        <v>5115</v>
      </c>
      <c r="G2365" s="800"/>
      <c r="H2365" s="1461" t="n">
        <v>4300</v>
      </c>
      <c r="I2365" s="812" t="n">
        <v>2131</v>
      </c>
      <c r="J2365" s="800"/>
      <c r="K2365" s="1461" t="n">
        <v>0</v>
      </c>
      <c r="L2365" s="745" t="n">
        <f aca="false">I2365+J2365+K2365</f>
        <v>2131</v>
      </c>
      <c r="M2365" s="1460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3852</v>
      </c>
      <c r="F2368" s="801" t="n">
        <v>2112</v>
      </c>
      <c r="G2368" s="756"/>
      <c r="H2368" s="1463" t="n">
        <v>1740</v>
      </c>
      <c r="I2368" s="801" t="n">
        <v>668</v>
      </c>
      <c r="J2368" s="756"/>
      <c r="K2368" s="1463" t="n">
        <v>0</v>
      </c>
      <c r="L2368" s="752" t="n">
        <f aca="false">I2368+J2368+K2368</f>
        <v>668</v>
      </c>
      <c r="M2368" s="1460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221</v>
      </c>
      <c r="F2369" s="801" t="n">
        <v>1221</v>
      </c>
      <c r="G2369" s="756"/>
      <c r="H2369" s="1463" t="n">
        <v>1000</v>
      </c>
      <c r="I2369" s="801" t="n">
        <v>522</v>
      </c>
      <c r="J2369" s="756"/>
      <c r="K2369" s="1463" t="n">
        <v>0</v>
      </c>
      <c r="L2369" s="752" t="n">
        <f aca="false">I2369+J2369+K2369</f>
        <v>522</v>
      </c>
      <c r="M2369" s="1460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6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0" t="str">
        <f aca="false">(IF($E2373&lt;&gt;0,$M$2,IF($L2373&lt;&gt;0,$M$2,"")))</f>
        <v/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6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/>
      <c r="J2380" s="1302"/>
      <c r="K2380" s="1468"/>
      <c r="L2380" s="954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6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6488</v>
      </c>
      <c r="F2473" s="1042" t="n">
        <f aca="false">SUM(F2355,F2358,F2364,F2372,F2373,F2391,F2395,F2401,F2404,F2405,F2406,F2407,F2411,F2420,F2426,F2427,F2428,F2429,F2436,F2440,F2441,F2442,F2443,F2446,F2447,F2455,F2458,F2459,F2464)+F2469</f>
        <v>52388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44100</v>
      </c>
      <c r="I2473" s="1042" t="n">
        <f aca="false">SUM(I2355,I2358,I2364,I2372,I2373,I2391,I2395,I2401,I2404,I2405,I2406,I2407,I2411,I2420,I2426,I2427,I2428,I2429,I2436,I2440,I2441,I2442,I2443,I2446,I2447,I2455,I2458,I2459,I2464)+I2469</f>
        <v>2198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1980</v>
      </c>
      <c r="M2473" s="1488" t="n">
        <f aca="false">(IF($E2473&lt;&gt;0,$M$2,IF($L2473&lt;&gt;0,$M$2,"")))</f>
        <v>1</v>
      </c>
    </row>
    <row r="2474" customFormat="false" ht="18.6" hidden="false" customHeight="false" outlineLevel="0" collapsed="false">
      <c r="B2474" s="1489" t="s">
        <v>927</v>
      </c>
      <c r="C2474" s="1490"/>
      <c r="L2474" s="1082"/>
      <c r="M2474" s="1488" t="n">
        <f aca="false">(IF($E2473&lt;&gt;0,$M$2,IF($L2473&lt;&gt;0,$M$2,"")))</f>
        <v>1</v>
      </c>
    </row>
    <row r="2475" customFormat="false" ht="18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7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38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5" t="str">
        <f aca="false">$B$12</f>
        <v>Шабла</v>
      </c>
      <c r="C2485" s="1435"/>
      <c r="D2485" s="1435"/>
      <c r="E2485" s="1080" t="s">
        <v>576</v>
      </c>
      <c r="F2485" s="1436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6" t="s">
        <v>920</v>
      </c>
      <c r="C2493" s="1447" t="n">
        <f aca="false">VLOOKUP(D2494,EBK_DEIN2,2,FALSE())</f>
        <v>4469</v>
      </c>
      <c r="D2493" s="1441" t="s">
        <v>921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1"/>
      <c r="C2494" s="1452" t="n">
        <f aca="false">+C2493</f>
        <v>4469</v>
      </c>
      <c r="D2494" s="1453" t="s">
        <v>940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4"/>
      <c r="C2495" s="1455"/>
      <c r="D2495" s="1456" t="s">
        <v>923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4500</v>
      </c>
      <c r="F2496" s="912" t="n">
        <f aca="false">SUM(F2497:F2498)</f>
        <v>145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3402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3402</v>
      </c>
      <c r="M2496" s="1460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4500</v>
      </c>
      <c r="F2497" s="812" t="n">
        <v>14500</v>
      </c>
      <c r="G2497" s="800"/>
      <c r="H2497" s="1461"/>
      <c r="I2497" s="812" t="n">
        <v>3402</v>
      </c>
      <c r="J2497" s="800"/>
      <c r="K2497" s="1461"/>
      <c r="L2497" s="745" t="n">
        <f aca="false">I2497+J2497+K2497</f>
        <v>3402</v>
      </c>
      <c r="M2497" s="1460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453</v>
      </c>
      <c r="F2499" s="912" t="n">
        <f aca="false">SUM(F2500:F2504)</f>
        <v>453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75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75</v>
      </c>
      <c r="M2499" s="1460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453</v>
      </c>
      <c r="F2502" s="801" t="n">
        <v>453</v>
      </c>
      <c r="G2502" s="756"/>
      <c r="H2502" s="1463"/>
      <c r="I2502" s="801" t="n">
        <v>75</v>
      </c>
      <c r="J2502" s="756"/>
      <c r="K2502" s="1463"/>
      <c r="L2502" s="752" t="n">
        <f aca="false">I2502+J2502+K2502</f>
        <v>75</v>
      </c>
      <c r="M2502" s="1460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950</v>
      </c>
      <c r="F2505" s="912" t="n">
        <f aca="false">SUM(F2506:F2512)</f>
        <v>295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66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661</v>
      </c>
      <c r="M2505" s="1460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750</v>
      </c>
      <c r="F2506" s="812" t="n">
        <v>1750</v>
      </c>
      <c r="G2506" s="800"/>
      <c r="H2506" s="1461"/>
      <c r="I2506" s="812" t="n">
        <v>397</v>
      </c>
      <c r="J2506" s="800"/>
      <c r="K2506" s="1461"/>
      <c r="L2506" s="745" t="n">
        <f aca="false">I2506+J2506+K2506</f>
        <v>397</v>
      </c>
      <c r="M2506" s="1460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50</v>
      </c>
      <c r="F2509" s="801" t="n">
        <v>750</v>
      </c>
      <c r="G2509" s="756"/>
      <c r="H2509" s="1463"/>
      <c r="I2509" s="801" t="n">
        <v>167</v>
      </c>
      <c r="J2509" s="756"/>
      <c r="K2509" s="1463"/>
      <c r="L2509" s="752" t="n">
        <f aca="false">I2509+J2509+K2509</f>
        <v>167</v>
      </c>
      <c r="M2509" s="1460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50</v>
      </c>
      <c r="F2510" s="801" t="n">
        <v>450</v>
      </c>
      <c r="G2510" s="756"/>
      <c r="H2510" s="1463"/>
      <c r="I2510" s="801" t="n">
        <v>97</v>
      </c>
      <c r="J2510" s="756"/>
      <c r="K2510" s="1463"/>
      <c r="L2510" s="752" t="n">
        <f aca="false">I2510+J2510+K2510</f>
        <v>97</v>
      </c>
      <c r="M2510" s="1460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7000</v>
      </c>
      <c r="F2514" s="912" t="n">
        <f aca="false">SUM(F2515:F2531)</f>
        <v>0</v>
      </c>
      <c r="G2514" s="913" t="n">
        <f aca="false">SUM(G2515:G2531)</f>
        <v>270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5388</v>
      </c>
      <c r="K2514" s="564" t="n">
        <f aca="false">SUM(K2515:K2531)</f>
        <v>0</v>
      </c>
      <c r="L2514" s="945" t="n">
        <f aca="false">SUM(L2515:L2531)</f>
        <v>5388</v>
      </c>
      <c r="M2514" s="1460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22000</v>
      </c>
      <c r="F2520" s="1293"/>
      <c r="G2520" s="1286" t="n">
        <v>22000</v>
      </c>
      <c r="H2520" s="1467"/>
      <c r="I2520" s="1293"/>
      <c r="J2520" s="1286" t="n">
        <v>4388</v>
      </c>
      <c r="K2520" s="1467"/>
      <c r="L2520" s="761" t="n">
        <f aca="false">I2520+J2520+K2520</f>
        <v>4388</v>
      </c>
      <c r="M2520" s="1460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5000</v>
      </c>
      <c r="F2521" s="1325"/>
      <c r="G2521" s="1302" t="n">
        <v>5000</v>
      </c>
      <c r="H2521" s="1468"/>
      <c r="I2521" s="1325"/>
      <c r="J2521" s="1302" t="n">
        <v>1000</v>
      </c>
      <c r="K2521" s="1468"/>
      <c r="L2521" s="954" t="n">
        <f aca="false">I2521+J2521+K2521</f>
        <v>1000</v>
      </c>
      <c r="M2521" s="1460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6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4903</v>
      </c>
      <c r="F2614" s="1042" t="n">
        <f aca="false">SUM(F2496,F2499,F2505,F2513,F2514,F2532,F2536,F2542,F2545,F2546,F2547,F2548,F2552,F2561,F2567,F2568,F2569,F2570,F2577,F2581,F2582,F2583,F2584,F2587,F2588,F2596,F2599,F2600,F2605)+F2610</f>
        <v>17903</v>
      </c>
      <c r="G2614" s="1043" t="n">
        <f aca="false">SUM(G2496,G2499,G2505,G2513,G2514,G2532,G2536,G2542,G2545,G2546,G2547,G2548,G2552,G2561,G2567,G2568,G2569,G2570,G2577,G2581,G2582,G2583,G2584,G2587,G2588,G2596,G2599,G2600,G2605)+G2610</f>
        <v>27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4138</v>
      </c>
      <c r="J2614" s="1043" t="n">
        <f aca="false">SUM(J2496,J2499,J2505,J2513,J2514,J2532,J2536,J2542,J2545,J2546,J2547,J2548,J2552,J2561,J2567,J2568,J2569,J2570,J2577,J2581,J2582,J2583,J2584,J2587,J2588,J2596,J2599,J2600,J2605)+J2610</f>
        <v>5388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9526</v>
      </c>
      <c r="M2614" s="1488" t="n">
        <f aca="false">(IF($E2614&lt;&gt;0,$M$2,IF($L2614&lt;&gt;0,$M$2,"")))</f>
        <v>1</v>
      </c>
    </row>
    <row r="2615" customFormat="false" ht="18.6" hidden="false" customHeight="false" outlineLevel="0" collapsed="false">
      <c r="B2615" s="1489" t="s">
        <v>927</v>
      </c>
      <c r="C2615" s="1490"/>
      <c r="L2615" s="1082"/>
      <c r="M2615" s="1488" t="n">
        <f aca="false">(IF($E2614&lt;&gt;0,$M$2,IF($L2614&lt;&gt;0,$M$2,"")))</f>
        <v>1</v>
      </c>
    </row>
    <row r="2616" customFormat="false" ht="18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7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38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5" t="str">
        <f aca="false">$B$12</f>
        <v>Шабла</v>
      </c>
      <c r="C2626" s="1435"/>
      <c r="D2626" s="1435"/>
      <c r="E2626" s="1080" t="s">
        <v>576</v>
      </c>
      <c r="F2626" s="1436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6" t="s">
        <v>920</v>
      </c>
      <c r="C2634" s="1447" t="n">
        <f aca="false">VLOOKUP(D2635,EBK_DEIN2,2,FALSE())</f>
        <v>5524</v>
      </c>
      <c r="D2634" s="1441" t="s">
        <v>921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1"/>
      <c r="C2635" s="1452" t="n">
        <f aca="false">+C2634</f>
        <v>5524</v>
      </c>
      <c r="D2635" s="1453" t="s">
        <v>941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4"/>
      <c r="C2636" s="1455"/>
      <c r="D2636" s="1456" t="s">
        <v>923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97000</v>
      </c>
      <c r="F2637" s="912" t="n">
        <f aca="false">SUM(F2638:F2639)</f>
        <v>0</v>
      </c>
      <c r="G2637" s="913" t="n">
        <f aca="false">SUM(G2638:G2639)</f>
        <v>19700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45248</v>
      </c>
      <c r="K2637" s="564" t="n">
        <f aca="false">SUM(K2638:K2639)</f>
        <v>0</v>
      </c>
      <c r="L2637" s="911" t="n">
        <f aca="false">SUM(L2638:L2639)</f>
        <v>45248</v>
      </c>
      <c r="M2637" s="1460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97000</v>
      </c>
      <c r="F2638" s="812"/>
      <c r="G2638" s="800" t="n">
        <v>197000</v>
      </c>
      <c r="H2638" s="1461"/>
      <c r="I2638" s="812"/>
      <c r="J2638" s="800" t="n">
        <v>45248</v>
      </c>
      <c r="K2638" s="1461"/>
      <c r="L2638" s="745" t="n">
        <f aca="false">I2638+J2638+K2638</f>
        <v>45248</v>
      </c>
      <c r="M2638" s="1460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000</v>
      </c>
      <c r="F2640" s="912" t="n">
        <f aca="false">SUM(F2641:F2645)</f>
        <v>0</v>
      </c>
      <c r="G2640" s="913" t="n">
        <f aca="false">SUM(G2641:G2645)</f>
        <v>400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921</v>
      </c>
      <c r="K2640" s="564" t="n">
        <f aca="false">SUM(K2641:K2645)</f>
        <v>0</v>
      </c>
      <c r="L2640" s="911" t="n">
        <f aca="false">SUM(L2641:L2645)</f>
        <v>921</v>
      </c>
      <c r="M2640" s="1460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000</v>
      </c>
      <c r="F2643" s="801"/>
      <c r="G2643" s="756" t="n">
        <v>4000</v>
      </c>
      <c r="H2643" s="1463"/>
      <c r="I2643" s="801"/>
      <c r="J2643" s="756" t="n">
        <v>921</v>
      </c>
      <c r="K2643" s="1463"/>
      <c r="L2643" s="752" t="n">
        <f aca="false">I2643+J2643+K2643</f>
        <v>921</v>
      </c>
      <c r="M2643" s="1460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9300</v>
      </c>
      <c r="F2646" s="912" t="n">
        <f aca="false">SUM(F2647:F2653)</f>
        <v>0</v>
      </c>
      <c r="G2646" s="913" t="n">
        <f aca="false">SUM(G2647:G2653)</f>
        <v>3930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8926</v>
      </c>
      <c r="K2646" s="564" t="n">
        <f aca="false">SUM(K2647:K2653)</f>
        <v>0</v>
      </c>
      <c r="L2646" s="911" t="n">
        <f aca="false">SUM(L2647:L2653)</f>
        <v>8926</v>
      </c>
      <c r="M2646" s="1460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4000</v>
      </c>
      <c r="F2647" s="812"/>
      <c r="G2647" s="800" t="n">
        <v>24000</v>
      </c>
      <c r="H2647" s="1461"/>
      <c r="I2647" s="812"/>
      <c r="J2647" s="800" t="n">
        <v>5362</v>
      </c>
      <c r="K2647" s="1461"/>
      <c r="L2647" s="745" t="n">
        <f aca="false">I2647+J2647+K2647</f>
        <v>5362</v>
      </c>
      <c r="M2647" s="1460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9700</v>
      </c>
      <c r="F2650" s="801"/>
      <c r="G2650" s="756" t="n">
        <v>9700</v>
      </c>
      <c r="H2650" s="1463"/>
      <c r="I2650" s="801"/>
      <c r="J2650" s="756" t="n">
        <v>2272</v>
      </c>
      <c r="K2650" s="1463"/>
      <c r="L2650" s="752" t="n">
        <f aca="false">I2650+J2650+K2650</f>
        <v>2272</v>
      </c>
      <c r="M2650" s="1460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5600</v>
      </c>
      <c r="F2651" s="801"/>
      <c r="G2651" s="756" t="n">
        <v>5600</v>
      </c>
      <c r="H2651" s="1463"/>
      <c r="I2651" s="801"/>
      <c r="J2651" s="756" t="n">
        <v>1292</v>
      </c>
      <c r="K2651" s="1463"/>
      <c r="L2651" s="752" t="n">
        <f aca="false">I2651+J2651+K2651</f>
        <v>1292</v>
      </c>
      <c r="M2651" s="1460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64739</v>
      </c>
      <c r="F2655" s="912" t="n">
        <f aca="false">SUM(F2656:F2672)</f>
        <v>0</v>
      </c>
      <c r="G2655" s="913" t="n">
        <f aca="false">SUM(G2656:G2672)</f>
        <v>164739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29377</v>
      </c>
      <c r="K2655" s="564" t="n">
        <f aca="false">SUM(K2656:K2672)</f>
        <v>0</v>
      </c>
      <c r="L2655" s="945" t="n">
        <f aca="false">SUM(L2656:L2672)</f>
        <v>29377</v>
      </c>
      <c r="M2655" s="1460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95000</v>
      </c>
      <c r="F2656" s="812"/>
      <c r="G2656" s="800" t="n">
        <v>95000</v>
      </c>
      <c r="H2656" s="1461"/>
      <c r="I2656" s="812"/>
      <c r="J2656" s="800" t="n">
        <v>13761</v>
      </c>
      <c r="K2656" s="1461"/>
      <c r="L2656" s="745" t="n">
        <f aca="false">I2656+J2656+K2656</f>
        <v>13761</v>
      </c>
      <c r="M2656" s="1460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300</v>
      </c>
      <c r="F2657" s="801"/>
      <c r="G2657" s="756" t="n">
        <v>300</v>
      </c>
      <c r="H2657" s="1463"/>
      <c r="I2657" s="801"/>
      <c r="J2657" s="756" t="n">
        <v>60</v>
      </c>
      <c r="K2657" s="1463"/>
      <c r="L2657" s="752" t="n">
        <f aca="false">I2657+J2657+K2657</f>
        <v>60</v>
      </c>
      <c r="M2657" s="1460" t="n">
        <f aca="false">(IF($E2657&lt;&gt;0,$M$2,IF($L2657&lt;&gt;0,$M$2,"")))</f>
        <v>1</v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7000</v>
      </c>
      <c r="F2660" s="801"/>
      <c r="G2660" s="756" t="n">
        <v>7000</v>
      </c>
      <c r="H2660" s="1463"/>
      <c r="I2660" s="801"/>
      <c r="J2660" s="756" t="n">
        <v>1901</v>
      </c>
      <c r="K2660" s="1463"/>
      <c r="L2660" s="752" t="n">
        <f aca="false">I2660+J2660+K2660</f>
        <v>1901</v>
      </c>
      <c r="M2660" s="1460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6000</v>
      </c>
      <c r="F2661" s="1293"/>
      <c r="G2661" s="1286" t="n">
        <v>46000</v>
      </c>
      <c r="H2661" s="1467"/>
      <c r="I2661" s="1293"/>
      <c r="J2661" s="1286" t="n">
        <v>11030</v>
      </c>
      <c r="K2661" s="1467"/>
      <c r="L2661" s="761" t="n">
        <f aca="false">I2661+J2661+K2661</f>
        <v>11030</v>
      </c>
      <c r="M2661" s="1460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7000</v>
      </c>
      <c r="F2662" s="1325"/>
      <c r="G2662" s="1302" t="n">
        <v>7000</v>
      </c>
      <c r="H2662" s="1468"/>
      <c r="I2662" s="1325"/>
      <c r="J2662" s="1302" t="n">
        <v>2066</v>
      </c>
      <c r="K2662" s="1468"/>
      <c r="L2662" s="954" t="n">
        <f aca="false">I2662+J2662+K2662</f>
        <v>2066</v>
      </c>
      <c r="M2662" s="1460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000</v>
      </c>
      <c r="F2663" s="1153"/>
      <c r="G2663" s="1154" t="n">
        <v>6000</v>
      </c>
      <c r="H2663" s="1469"/>
      <c r="I2663" s="1153"/>
      <c r="J2663" s="1154" t="n">
        <v>559</v>
      </c>
      <c r="K2663" s="1469"/>
      <c r="L2663" s="960" t="n">
        <f aca="false">I2663+J2663+K2663</f>
        <v>559</v>
      </c>
      <c r="M2663" s="1460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500</v>
      </c>
      <c r="F2664" s="1325"/>
      <c r="G2664" s="1302" t="n">
        <v>500</v>
      </c>
      <c r="H2664" s="1468"/>
      <c r="I2664" s="1325"/>
      <c r="J2664" s="1302" t="n">
        <v>0</v>
      </c>
      <c r="K2664" s="1468"/>
      <c r="L2664" s="954" t="n">
        <f aca="false">I2664+J2664+K2664</f>
        <v>0</v>
      </c>
      <c r="M2664" s="1460" t="n">
        <f aca="false">(IF($E2664&lt;&gt;0,$M$2,IF($L2664&lt;&gt;0,$M$2,"")))</f>
        <v>1</v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939</v>
      </c>
      <c r="F2667" s="1325"/>
      <c r="G2667" s="1302" t="n">
        <v>2939</v>
      </c>
      <c r="H2667" s="1468"/>
      <c r="I2667" s="1325"/>
      <c r="J2667" s="1302" t="n">
        <v>0</v>
      </c>
      <c r="K2667" s="1468"/>
      <c r="L2667" s="954" t="n">
        <f aca="false">I2667+J2667+K2667</f>
        <v>0</v>
      </c>
      <c r="M2667" s="1460" t="n">
        <f aca="false">(IF($E2667&lt;&gt;0,$M$2,IF($L2667&lt;&gt;0,$M$2,"")))</f>
        <v>1</v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61</v>
      </c>
      <c r="F2673" s="912" t="n">
        <f aca="false">SUM(F2674:F2676)</f>
        <v>0</v>
      </c>
      <c r="G2673" s="913" t="n">
        <f aca="false">SUM(G2674:G2676)</f>
        <v>261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261</v>
      </c>
      <c r="K2673" s="564" t="n">
        <f aca="false">SUM(K2674:K2676)</f>
        <v>0</v>
      </c>
      <c r="L2673" s="945" t="n">
        <f aca="false">SUM(L2674:L2676)</f>
        <v>261</v>
      </c>
      <c r="M2673" s="1460" t="n">
        <f aca="false">(IF($E2673&lt;&gt;0,$M$2,IF($L2673&lt;&gt;0,$M$2,"")))</f>
        <v>1</v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261</v>
      </c>
      <c r="F2674" s="812"/>
      <c r="G2674" s="800" t="n">
        <v>261</v>
      </c>
      <c r="H2674" s="1461"/>
      <c r="I2674" s="812"/>
      <c r="J2674" s="800" t="n">
        <v>261</v>
      </c>
      <c r="K2674" s="1461"/>
      <c r="L2674" s="745" t="n">
        <f aca="false">I2674+J2674+K2674</f>
        <v>261</v>
      </c>
      <c r="M2674" s="1460" t="n">
        <f aca="false">(IF($E2674&lt;&gt;0,$M$2,IF($L2674&lt;&gt;0,$M$2,"")))</f>
        <v>1</v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6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0530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4053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84733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4733</v>
      </c>
      <c r="M2755" s="1488" t="n">
        <f aca="false">(IF($E2755&lt;&gt;0,$M$2,IF($L2755&lt;&gt;0,$M$2,"")))</f>
        <v>1</v>
      </c>
    </row>
    <row r="2756" customFormat="false" ht="18.6" hidden="false" customHeight="false" outlineLevel="0" collapsed="false">
      <c r="B2756" s="1489" t="s">
        <v>927</v>
      </c>
      <c r="C2756" s="1490"/>
      <c r="L2756" s="1082"/>
      <c r="M2756" s="1488" t="n">
        <f aca="false">(IF($E2755&lt;&gt;0,$M$2,IF($L2755&lt;&gt;0,$M$2,"")))</f>
        <v>1</v>
      </c>
    </row>
    <row r="2757" customFormat="false" ht="18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7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38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5" t="str">
        <f aca="false">$B$12</f>
        <v>Шабла</v>
      </c>
      <c r="C2767" s="1435"/>
      <c r="D2767" s="1435"/>
      <c r="E2767" s="1080" t="s">
        <v>576</v>
      </c>
      <c r="F2767" s="1436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6" t="s">
        <v>920</v>
      </c>
      <c r="C2775" s="1447" t="n">
        <f aca="false">VLOOKUP(D2776,EBK_DEIN2,2,FALSE())</f>
        <v>5525</v>
      </c>
      <c r="D2775" s="1441" t="s">
        <v>921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1"/>
      <c r="C2776" s="1452" t="n">
        <f aca="false">+C2775</f>
        <v>5525</v>
      </c>
      <c r="D2776" s="1453" t="s">
        <v>942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4"/>
      <c r="C2777" s="1455"/>
      <c r="D2777" s="1456" t="s">
        <v>923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5720</v>
      </c>
      <c r="F2778" s="912" t="n">
        <f aca="false">SUM(F2779:F2780)</f>
        <v>0</v>
      </c>
      <c r="G2778" s="913" t="n">
        <f aca="false">SUM(G2779:G2780)</f>
        <v>1572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3513</v>
      </c>
      <c r="K2778" s="564" t="n">
        <f aca="false">SUM(K2779:K2780)</f>
        <v>0</v>
      </c>
      <c r="L2778" s="911" t="n">
        <f aca="false">SUM(L2779:L2780)</f>
        <v>3513</v>
      </c>
      <c r="M2778" s="1460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5720</v>
      </c>
      <c r="F2779" s="812"/>
      <c r="G2779" s="800" t="n">
        <v>15720</v>
      </c>
      <c r="H2779" s="1461"/>
      <c r="I2779" s="812"/>
      <c r="J2779" s="800" t="n">
        <v>3513</v>
      </c>
      <c r="K2779" s="1461"/>
      <c r="L2779" s="745" t="n">
        <f aca="false">I2779+J2779+K2779</f>
        <v>3513</v>
      </c>
      <c r="M2779" s="1460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00</v>
      </c>
      <c r="F2781" s="912" t="n">
        <f aca="false">SUM(F2782:F2786)</f>
        <v>0</v>
      </c>
      <c r="G2781" s="913" t="n">
        <f aca="false">SUM(G2782:G2786)</f>
        <v>3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43</v>
      </c>
      <c r="K2781" s="564" t="n">
        <f aca="false">SUM(K2782:K2786)</f>
        <v>0</v>
      </c>
      <c r="L2781" s="911" t="n">
        <f aca="false">SUM(L2782:L2786)</f>
        <v>43</v>
      </c>
      <c r="M2781" s="1460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00</v>
      </c>
      <c r="F2784" s="801"/>
      <c r="G2784" s="756" t="n">
        <v>300</v>
      </c>
      <c r="H2784" s="1463"/>
      <c r="I2784" s="801"/>
      <c r="J2784" s="756" t="n">
        <v>43</v>
      </c>
      <c r="K2784" s="1463"/>
      <c r="L2784" s="752" t="n">
        <f aca="false">I2784+J2784+K2784</f>
        <v>43</v>
      </c>
      <c r="M2784" s="1460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080</v>
      </c>
      <c r="F2787" s="912" t="n">
        <f aca="false">SUM(F2788:F2794)</f>
        <v>0</v>
      </c>
      <c r="G2787" s="913" t="n">
        <f aca="false">SUM(G2788:G2794)</f>
        <v>308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692</v>
      </c>
      <c r="K2787" s="564" t="n">
        <f aca="false">SUM(K2788:K2794)</f>
        <v>0</v>
      </c>
      <c r="L2787" s="911" t="n">
        <f aca="false">SUM(L2788:L2794)</f>
        <v>692</v>
      </c>
      <c r="M2787" s="1460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860</v>
      </c>
      <c r="F2788" s="812"/>
      <c r="G2788" s="800" t="n">
        <v>1860</v>
      </c>
      <c r="H2788" s="1461"/>
      <c r="I2788" s="812"/>
      <c r="J2788" s="800" t="n">
        <v>416</v>
      </c>
      <c r="K2788" s="1461"/>
      <c r="L2788" s="745" t="n">
        <f aca="false">I2788+J2788+K2788</f>
        <v>416</v>
      </c>
      <c r="M2788" s="1460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770</v>
      </c>
      <c r="F2791" s="801"/>
      <c r="G2791" s="756" t="n">
        <v>770</v>
      </c>
      <c r="H2791" s="1463"/>
      <c r="I2791" s="801"/>
      <c r="J2791" s="756" t="n">
        <v>176</v>
      </c>
      <c r="K2791" s="1463"/>
      <c r="L2791" s="752" t="n">
        <f aca="false">I2791+J2791+K2791</f>
        <v>176</v>
      </c>
      <c r="M2791" s="1460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450</v>
      </c>
      <c r="F2792" s="801"/>
      <c r="G2792" s="756" t="n">
        <v>450</v>
      </c>
      <c r="H2792" s="1463"/>
      <c r="I2792" s="801"/>
      <c r="J2792" s="756" t="n">
        <v>100</v>
      </c>
      <c r="K2792" s="1463"/>
      <c r="L2792" s="752" t="n">
        <f aca="false">I2792+J2792+K2792</f>
        <v>100</v>
      </c>
      <c r="M2792" s="1460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000</v>
      </c>
      <c r="F2796" s="912" t="n">
        <f aca="false">SUM(F2797:F2813)</f>
        <v>0</v>
      </c>
      <c r="G2796" s="913" t="n">
        <f aca="false">SUM(G2797:G2813)</f>
        <v>3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322</v>
      </c>
      <c r="K2796" s="564" t="n">
        <f aca="false">SUM(K2797:K2813)</f>
        <v>0</v>
      </c>
      <c r="L2796" s="945" t="n">
        <f aca="false">SUM(L2797:L2813)</f>
        <v>322</v>
      </c>
      <c r="M2796" s="1460" t="n">
        <f aca="false">(IF($E2796&lt;&gt;0,$M$2,IF($L2796&lt;&gt;0,$M$2,"")))</f>
        <v>1</v>
      </c>
      <c r="N2796" s="1069"/>
    </row>
    <row r="2797" customFormat="false" ht="15.6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200</v>
      </c>
      <c r="F2801" s="801"/>
      <c r="G2801" s="756" t="n">
        <v>1200</v>
      </c>
      <c r="H2801" s="1463"/>
      <c r="I2801" s="801"/>
      <c r="J2801" s="756" t="n">
        <v>28</v>
      </c>
      <c r="K2801" s="1463"/>
      <c r="L2801" s="752" t="n">
        <f aca="false">I2801+J2801+K2801</f>
        <v>28</v>
      </c>
      <c r="M2801" s="1460" t="n">
        <f aca="false">(IF($E2801&lt;&gt;0,$M$2,IF($L2801&lt;&gt;0,$M$2,"")))</f>
        <v>1</v>
      </c>
      <c r="N2801" s="1069"/>
    </row>
    <row r="2802" customFormat="false" ht="15.6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700</v>
      </c>
      <c r="F2803" s="1325"/>
      <c r="G2803" s="1302" t="n">
        <v>1700</v>
      </c>
      <c r="H2803" s="1468"/>
      <c r="I2803" s="1325"/>
      <c r="J2803" s="1302" t="n">
        <v>294</v>
      </c>
      <c r="K2803" s="1468"/>
      <c r="L2803" s="954" t="n">
        <f aca="false">I2803+J2803+K2803</f>
        <v>294</v>
      </c>
      <c r="M2803" s="1460" t="n">
        <f aca="false">(IF($E2803&lt;&gt;0,$M$2,IF($L2803&lt;&gt;0,$M$2,"")))</f>
        <v>1</v>
      </c>
      <c r="N2803" s="1069"/>
    </row>
    <row r="2804" customFormat="false" ht="15.6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100</v>
      </c>
      <c r="F2805" s="1325"/>
      <c r="G2805" s="1302" t="n">
        <v>100</v>
      </c>
      <c r="H2805" s="1468"/>
      <c r="I2805" s="1325"/>
      <c r="J2805" s="1302" t="n">
        <v>0</v>
      </c>
      <c r="K2805" s="1468"/>
      <c r="L2805" s="954" t="n">
        <f aca="false">I2805+J2805+K2805</f>
        <v>0</v>
      </c>
      <c r="M2805" s="1460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6.2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6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21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221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457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570</v>
      </c>
      <c r="M2896" s="1488" t="n">
        <f aca="false">(IF($E2896&lt;&gt;0,$M$2,IF($L2896&lt;&gt;0,$M$2,"")))</f>
        <v>1</v>
      </c>
    </row>
    <row r="2897" customFormat="false" ht="18.6" hidden="false" customHeight="false" outlineLevel="0" collapsed="false">
      <c r="B2897" s="1489" t="s">
        <v>927</v>
      </c>
      <c r="C2897" s="1490"/>
      <c r="L2897" s="1082"/>
      <c r="M2897" s="1488" t="n">
        <f aca="false">(IF($E2896&lt;&gt;0,$M$2,IF($L2896&lt;&gt;0,$M$2,"")))</f>
        <v>1</v>
      </c>
    </row>
    <row r="2898" customFormat="false" ht="18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7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38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5" t="str">
        <f aca="false">$B$12</f>
        <v>Шабла</v>
      </c>
      <c r="C2908" s="1435"/>
      <c r="D2908" s="1435"/>
      <c r="E2908" s="1080" t="s">
        <v>576</v>
      </c>
      <c r="F2908" s="1436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6" t="s">
        <v>920</v>
      </c>
      <c r="C2916" s="1447" t="n">
        <f aca="false">VLOOKUP(D2917,EBK_DEIN2,2,FALSE())</f>
        <v>5526</v>
      </c>
      <c r="D2916" s="1441" t="s">
        <v>921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1"/>
      <c r="C2917" s="1452" t="n">
        <f aca="false">+C2916</f>
        <v>5526</v>
      </c>
      <c r="D2917" s="1453" t="s">
        <v>943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4"/>
      <c r="C2918" s="1455"/>
      <c r="D2918" s="1456" t="s">
        <v>923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93500</v>
      </c>
      <c r="F2919" s="912" t="n">
        <f aca="false">SUM(F2920:F2921)</f>
        <v>935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9258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9258</v>
      </c>
      <c r="M2919" s="1460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93500</v>
      </c>
      <c r="F2920" s="812" t="n">
        <v>93500</v>
      </c>
      <c r="G2920" s="800"/>
      <c r="H2920" s="1461"/>
      <c r="I2920" s="812" t="n">
        <v>19258</v>
      </c>
      <c r="J2920" s="800"/>
      <c r="K2920" s="1461"/>
      <c r="L2920" s="745" t="n">
        <f aca="false">I2920+J2920+K2920</f>
        <v>19258</v>
      </c>
      <c r="M2920" s="1460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200</v>
      </c>
      <c r="F2922" s="912" t="n">
        <f aca="false">SUM(F2923:F2927)</f>
        <v>22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406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406</v>
      </c>
      <c r="M2922" s="1460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00</v>
      </c>
      <c r="F2925" s="801" t="n">
        <v>2200</v>
      </c>
      <c r="G2925" s="756"/>
      <c r="H2925" s="1463"/>
      <c r="I2925" s="801" t="n">
        <v>406</v>
      </c>
      <c r="J2925" s="756"/>
      <c r="K2925" s="1463"/>
      <c r="L2925" s="752" t="n">
        <f aca="false">I2925+J2925+K2925</f>
        <v>406</v>
      </c>
      <c r="M2925" s="1460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7800</v>
      </c>
      <c r="F2928" s="912" t="n">
        <f aca="false">SUM(F2929:F2935)</f>
        <v>178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390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3902</v>
      </c>
      <c r="M2928" s="1460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1200</v>
      </c>
      <c r="F2929" s="812" t="n">
        <v>11200</v>
      </c>
      <c r="G2929" s="800"/>
      <c r="H2929" s="1461"/>
      <c r="I2929" s="812" t="n">
        <v>2274</v>
      </c>
      <c r="J2929" s="800"/>
      <c r="K2929" s="1461"/>
      <c r="L2929" s="745" t="n">
        <f aca="false">I2929+J2929+K2929</f>
        <v>2274</v>
      </c>
      <c r="M2929" s="1460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4600</v>
      </c>
      <c r="F2932" s="801" t="n">
        <v>4600</v>
      </c>
      <c r="G2932" s="756"/>
      <c r="H2932" s="1463"/>
      <c r="I2932" s="801" t="n">
        <v>1077</v>
      </c>
      <c r="J2932" s="756"/>
      <c r="K2932" s="1463"/>
      <c r="L2932" s="752" t="n">
        <f aca="false">I2932+J2932+K2932</f>
        <v>1077</v>
      </c>
      <c r="M2932" s="1460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000</v>
      </c>
      <c r="F2933" s="801" t="n">
        <v>2000</v>
      </c>
      <c r="G2933" s="756"/>
      <c r="H2933" s="1463"/>
      <c r="I2933" s="801" t="n">
        <v>551</v>
      </c>
      <c r="J2933" s="756"/>
      <c r="K2933" s="1463"/>
      <c r="L2933" s="752" t="n">
        <f aca="false">I2933+J2933+K2933</f>
        <v>551</v>
      </c>
      <c r="M2933" s="1460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1165</v>
      </c>
      <c r="F2937" s="912" t="n">
        <f aca="false">SUM(F2938:F2954)</f>
        <v>11165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523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523</v>
      </c>
      <c r="M2937" s="1460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 t="n">
        <v>500</v>
      </c>
      <c r="G2938" s="800"/>
      <c r="H2938" s="1461"/>
      <c r="I2938" s="812" t="n">
        <v>193</v>
      </c>
      <c r="J2938" s="800"/>
      <c r="K2938" s="1461"/>
      <c r="L2938" s="745" t="n">
        <f aca="false">I2938+J2938+K2938</f>
        <v>193</v>
      </c>
      <c r="M2938" s="1460" t="n">
        <f aca="false">(IF($E2938&lt;&gt;0,$M$2,IF($L2938&lt;&gt;0,$M$2,"")))</f>
        <v>1</v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200</v>
      </c>
      <c r="F2942" s="801" t="n">
        <v>3200</v>
      </c>
      <c r="G2942" s="756"/>
      <c r="H2942" s="1463"/>
      <c r="I2942" s="801" t="n">
        <v>448</v>
      </c>
      <c r="J2942" s="756"/>
      <c r="K2942" s="1463"/>
      <c r="L2942" s="752" t="n">
        <f aca="false">I2942+J2942+K2942</f>
        <v>448</v>
      </c>
      <c r="M2942" s="1460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3000</v>
      </c>
      <c r="F2943" s="1293" t="n">
        <v>3000</v>
      </c>
      <c r="G2943" s="1286"/>
      <c r="H2943" s="1467"/>
      <c r="I2943" s="1293" t="n">
        <v>79</v>
      </c>
      <c r="J2943" s="1286"/>
      <c r="K2943" s="1467"/>
      <c r="L2943" s="761" t="n">
        <f aca="false">I2943+J2943+K2943</f>
        <v>79</v>
      </c>
      <c r="M2943" s="1460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000</v>
      </c>
      <c r="F2944" s="1325" t="n">
        <v>4000</v>
      </c>
      <c r="G2944" s="1302"/>
      <c r="H2944" s="1468"/>
      <c r="I2944" s="1325" t="n">
        <v>803</v>
      </c>
      <c r="J2944" s="1302"/>
      <c r="K2944" s="1468"/>
      <c r="L2944" s="954" t="n">
        <f aca="false">I2944+J2944+K2944</f>
        <v>803</v>
      </c>
      <c r="M2944" s="1460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465</v>
      </c>
      <c r="F2946" s="1325" t="n">
        <v>465</v>
      </c>
      <c r="G2946" s="1302"/>
      <c r="H2946" s="1468"/>
      <c r="I2946" s="1325" t="n">
        <v>0</v>
      </c>
      <c r="J2946" s="1302"/>
      <c r="K2946" s="1468"/>
      <c r="L2946" s="954" t="n">
        <f aca="false">I2946+J2946+K2946</f>
        <v>0</v>
      </c>
      <c r="M2946" s="1460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6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24665</v>
      </c>
      <c r="F3037" s="1042" t="n">
        <f aca="false">SUM(F2919,F2922,F2928,F2936,F2937,F2955,F2959,F2965,F2968,F2969,F2970,F2971,F2975,F2984,F2990,F2991,F2992,F2993,F3000,F3004,F3005,F3006,F3007,F3010,F3011,F3019,F3022,F3023,F3028)+F3033</f>
        <v>124665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508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5089</v>
      </c>
      <c r="M3037" s="1488" t="n">
        <f aca="false">(IF($E3037&lt;&gt;0,$M$2,IF($L3037&lt;&gt;0,$M$2,"")))</f>
        <v>1</v>
      </c>
    </row>
    <row r="3038" customFormat="false" ht="18.6" hidden="false" customHeight="false" outlineLevel="0" collapsed="false">
      <c r="B3038" s="1489" t="s">
        <v>927</v>
      </c>
      <c r="C3038" s="1490"/>
      <c r="L3038" s="1082"/>
      <c r="M3038" s="1488" t="n">
        <f aca="false">(IF($E3037&lt;&gt;0,$M$2,IF($L3037&lt;&gt;0,$M$2,"")))</f>
        <v>1</v>
      </c>
    </row>
    <row r="3039" customFormat="false" ht="18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7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38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5" t="str">
        <f aca="false">$B$12</f>
        <v>Шабла</v>
      </c>
      <c r="C3049" s="1435"/>
      <c r="D3049" s="1435"/>
      <c r="E3049" s="1080" t="s">
        <v>576</v>
      </c>
      <c r="F3049" s="1436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6" t="s">
        <v>920</v>
      </c>
      <c r="C3057" s="1447" t="n">
        <f aca="false">VLOOKUP(D3058,EBK_DEIN2,2,FALSE())</f>
        <v>5532</v>
      </c>
      <c r="D3057" s="1441" t="s">
        <v>921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1"/>
      <c r="C3058" s="1452" t="n">
        <f aca="false">+C3057</f>
        <v>5532</v>
      </c>
      <c r="D3058" s="1453" t="s">
        <v>944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4"/>
      <c r="C3059" s="1455"/>
      <c r="D3059" s="1456" t="s">
        <v>923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7200</v>
      </c>
      <c r="F3060" s="912" t="n">
        <f aca="false">SUM(F3061:F3062)</f>
        <v>0</v>
      </c>
      <c r="G3060" s="913" t="n">
        <f aca="false">SUM(G3061:G3062)</f>
        <v>172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3954</v>
      </c>
      <c r="K3060" s="564" t="n">
        <f aca="false">SUM(K3061:K3062)</f>
        <v>0</v>
      </c>
      <c r="L3060" s="911" t="n">
        <f aca="false">SUM(L3061:L3062)</f>
        <v>3954</v>
      </c>
      <c r="M3060" s="1460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7200</v>
      </c>
      <c r="F3061" s="812"/>
      <c r="G3061" s="800" t="n">
        <v>17200</v>
      </c>
      <c r="H3061" s="1461"/>
      <c r="I3061" s="812"/>
      <c r="J3061" s="800" t="n">
        <v>3954</v>
      </c>
      <c r="K3061" s="1461"/>
      <c r="L3061" s="745" t="n">
        <f aca="false">I3061+J3061+K3061</f>
        <v>3954</v>
      </c>
      <c r="M3061" s="1460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1183</v>
      </c>
      <c r="F3063" s="912" t="n">
        <f aca="false">SUM(F3064:F3068)</f>
        <v>10863</v>
      </c>
      <c r="G3063" s="913" t="n">
        <f aca="false">SUM(G3064:G3068)</f>
        <v>320</v>
      </c>
      <c r="H3063" s="564" t="n">
        <f aca="false">SUM(H3064:H3068)</f>
        <v>0</v>
      </c>
      <c r="I3063" s="912" t="n">
        <f aca="false">SUM(I3064:I3068)</f>
        <v>10863</v>
      </c>
      <c r="J3063" s="913" t="n">
        <f aca="false">SUM(J3064:J3068)</f>
        <v>73</v>
      </c>
      <c r="K3063" s="564" t="n">
        <f aca="false">SUM(K3064:K3068)</f>
        <v>0</v>
      </c>
      <c r="L3063" s="911" t="n">
        <f aca="false">SUM(L3064:L3068)</f>
        <v>10936</v>
      </c>
      <c r="M3063" s="1460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0863</v>
      </c>
      <c r="F3064" s="812" t="n">
        <v>10863</v>
      </c>
      <c r="G3064" s="800"/>
      <c r="H3064" s="1461"/>
      <c r="I3064" s="812" t="n">
        <v>10863</v>
      </c>
      <c r="J3064" s="800"/>
      <c r="K3064" s="1461"/>
      <c r="L3064" s="745" t="n">
        <f aca="false">I3064+J3064+K3064</f>
        <v>10863</v>
      </c>
      <c r="M3064" s="1460" t="n">
        <f aca="false">(IF($E3064&lt;&gt;0,$M$2,IF($L3064&lt;&gt;0,$M$2,"")))</f>
        <v>1</v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320</v>
      </c>
      <c r="F3066" s="801"/>
      <c r="G3066" s="756" t="n">
        <v>320</v>
      </c>
      <c r="H3066" s="1463"/>
      <c r="I3066" s="801"/>
      <c r="J3066" s="756" t="n">
        <v>73</v>
      </c>
      <c r="K3066" s="1463"/>
      <c r="L3066" s="752" t="n">
        <f aca="false">I3066+J3066+K3066</f>
        <v>73</v>
      </c>
      <c r="M3066" s="1460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5552</v>
      </c>
      <c r="F3069" s="912" t="n">
        <f aca="false">SUM(F3070:F3076)</f>
        <v>2102</v>
      </c>
      <c r="G3069" s="913" t="n">
        <f aca="false">SUM(G3070:G3076)</f>
        <v>3450</v>
      </c>
      <c r="H3069" s="564" t="n">
        <f aca="false">SUM(H3070:H3076)</f>
        <v>0</v>
      </c>
      <c r="I3069" s="912" t="n">
        <f aca="false">SUM(I3070:I3076)</f>
        <v>2135</v>
      </c>
      <c r="J3069" s="913" t="n">
        <f aca="false">SUM(J3070:J3076)</f>
        <v>800</v>
      </c>
      <c r="K3069" s="564" t="n">
        <f aca="false">SUM(K3070:K3076)</f>
        <v>0</v>
      </c>
      <c r="L3069" s="911" t="n">
        <f aca="false">SUM(L3070:L3076)</f>
        <v>2935</v>
      </c>
      <c r="M3069" s="1460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3385</v>
      </c>
      <c r="F3070" s="812" t="n">
        <v>1285</v>
      </c>
      <c r="G3070" s="800" t="n">
        <v>2100</v>
      </c>
      <c r="H3070" s="1461"/>
      <c r="I3070" s="812" t="n">
        <v>1285</v>
      </c>
      <c r="J3070" s="800" t="n">
        <v>468</v>
      </c>
      <c r="K3070" s="1461"/>
      <c r="L3070" s="745" t="n">
        <f aca="false">I3070+J3070+K3070</f>
        <v>1753</v>
      </c>
      <c r="M3070" s="1460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354</v>
      </c>
      <c r="F3073" s="801" t="n">
        <v>504</v>
      </c>
      <c r="G3073" s="756" t="n">
        <v>850</v>
      </c>
      <c r="H3073" s="1463"/>
      <c r="I3073" s="801" t="n">
        <v>537</v>
      </c>
      <c r="J3073" s="756" t="n">
        <v>219</v>
      </c>
      <c r="K3073" s="1463"/>
      <c r="L3073" s="752" t="n">
        <f aca="false">I3073+J3073+K3073</f>
        <v>756</v>
      </c>
      <c r="M3073" s="1460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813</v>
      </c>
      <c r="F3074" s="801" t="n">
        <v>313</v>
      </c>
      <c r="G3074" s="756" t="n">
        <v>500</v>
      </c>
      <c r="H3074" s="1463"/>
      <c r="I3074" s="801" t="n">
        <v>313</v>
      </c>
      <c r="J3074" s="756" t="n">
        <v>113</v>
      </c>
      <c r="K3074" s="1463"/>
      <c r="L3074" s="752" t="n">
        <f aca="false">I3074+J3074+K3074</f>
        <v>426</v>
      </c>
      <c r="M3074" s="1460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6000</v>
      </c>
      <c r="F3078" s="912" t="n">
        <f aca="false">SUM(F3079:F3095)</f>
        <v>0</v>
      </c>
      <c r="G3078" s="913" t="n">
        <f aca="false">SUM(G3079:G3095)</f>
        <v>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585</v>
      </c>
      <c r="K3078" s="564" t="n">
        <f aca="false">SUM(K3079:K3095)</f>
        <v>0</v>
      </c>
      <c r="L3078" s="945" t="n">
        <f aca="false">SUM(L3079:L3095)</f>
        <v>1585</v>
      </c>
      <c r="M3078" s="1460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2000</v>
      </c>
      <c r="F3083" s="801"/>
      <c r="G3083" s="756" t="n">
        <v>2000</v>
      </c>
      <c r="H3083" s="1463"/>
      <c r="I3083" s="801"/>
      <c r="J3083" s="756" t="n">
        <v>173</v>
      </c>
      <c r="K3083" s="1463"/>
      <c r="L3083" s="752" t="n">
        <f aca="false">I3083+J3083+K3083</f>
        <v>173</v>
      </c>
      <c r="M3083" s="1460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00</v>
      </c>
      <c r="F3084" s="1293"/>
      <c r="G3084" s="1286" t="n">
        <v>800</v>
      </c>
      <c r="H3084" s="1467"/>
      <c r="I3084" s="1293"/>
      <c r="J3084" s="1286" t="n">
        <v>52</v>
      </c>
      <c r="K3084" s="1467"/>
      <c r="L3084" s="761" t="n">
        <f aca="false">I3084+J3084+K3084</f>
        <v>52</v>
      </c>
      <c r="M3084" s="1460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3000</v>
      </c>
      <c r="F3085" s="1325"/>
      <c r="G3085" s="1302" t="n">
        <v>3000</v>
      </c>
      <c r="H3085" s="1468"/>
      <c r="I3085" s="1325"/>
      <c r="J3085" s="1302" t="n">
        <v>1360</v>
      </c>
      <c r="K3085" s="1468"/>
      <c r="L3085" s="954" t="n">
        <f aca="false">I3085+J3085+K3085</f>
        <v>1360</v>
      </c>
      <c r="M3085" s="1460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200</v>
      </c>
      <c r="F3090" s="1325"/>
      <c r="G3090" s="1302" t="n">
        <v>200</v>
      </c>
      <c r="H3090" s="1468"/>
      <c r="I3090" s="1325"/>
      <c r="J3090" s="1302" t="n">
        <v>0</v>
      </c>
      <c r="K3090" s="1468"/>
      <c r="L3090" s="954" t="n">
        <f aca="false">I3090+J3090+K3090</f>
        <v>0</v>
      </c>
      <c r="M3090" s="1460" t="n">
        <f aca="false">(IF($E3090&lt;&gt;0,$M$2,IF($L3090&lt;&gt;0,$M$2,"")))</f>
        <v>1</v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6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39935</v>
      </c>
      <c r="F3178" s="1042" t="n">
        <f aca="false">SUM(F3060,F3063,F3069,F3077,F3078,F3096,F3100,F3106,F3109,F3110,F3111,F3112,F3116,F3125,F3131,F3132,F3133,F3134,F3141,F3145,F3146,F3147,F3148,F3151,F3152,F3160,F3163,F3164,F3169)+F3174</f>
        <v>12965</v>
      </c>
      <c r="G3178" s="1043" t="n">
        <f aca="false">SUM(G3060,G3063,G3069,G3077,G3078,G3096,G3100,G3106,G3109,G3110,G3111,G3112,G3116,G3125,G3131,G3132,G3133,G3134,G3141,G3145,G3146,G3147,G3148,G3151,G3152,G3160,G3163,G3164,G3169)+G3174</f>
        <v>2697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2998</v>
      </c>
      <c r="J3178" s="1043" t="n">
        <f aca="false">SUM(J3060,J3063,J3069,J3077,J3078,J3096,J3100,J3106,J3109,J3110,J3111,J3112,J3116,J3125,J3131,J3132,J3133,J3134,J3141,J3145,J3146,J3147,J3148,J3151,J3152,J3160,J3163,J3164,J3169)+J3174</f>
        <v>641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9410</v>
      </c>
      <c r="M3178" s="1488" t="n">
        <f aca="false">(IF($E3178&lt;&gt;0,$M$2,IF($L3178&lt;&gt;0,$M$2,"")))</f>
        <v>1</v>
      </c>
    </row>
    <row r="3179" customFormat="false" ht="18.6" hidden="false" customHeight="false" outlineLevel="0" collapsed="false">
      <c r="B3179" s="1489" t="s">
        <v>927</v>
      </c>
      <c r="C3179" s="1490"/>
      <c r="L3179" s="1082"/>
      <c r="M3179" s="1488" t="n">
        <f aca="false">(IF($E3178&lt;&gt;0,$M$2,IF($L3178&lt;&gt;0,$M$2,"")))</f>
        <v>1</v>
      </c>
    </row>
    <row r="3180" customFormat="false" ht="18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7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38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5" t="str">
        <f aca="false">$B$12</f>
        <v>Шабла</v>
      </c>
      <c r="C3190" s="1435"/>
      <c r="D3190" s="1435"/>
      <c r="E3190" s="1080" t="s">
        <v>576</v>
      </c>
      <c r="F3190" s="1436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6" t="s">
        <v>920</v>
      </c>
      <c r="C3198" s="1447" t="n">
        <f aca="false">VLOOKUP(D3199,EBK_DEIN2,2,FALSE())</f>
        <v>5550</v>
      </c>
      <c r="D3198" s="1441" t="s">
        <v>921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1"/>
      <c r="C3199" s="1452" t="n">
        <f aca="false">+C3198</f>
        <v>5550</v>
      </c>
      <c r="D3199" s="1453" t="s">
        <v>945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4"/>
      <c r="C3200" s="1455"/>
      <c r="D3200" s="1456" t="s">
        <v>923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60000</v>
      </c>
      <c r="F3201" s="912" t="n">
        <f aca="false">SUM(F3202:F3203)</f>
        <v>160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3291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32910</v>
      </c>
      <c r="M3201" s="1460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60000</v>
      </c>
      <c r="F3202" s="812" t="n">
        <v>160000</v>
      </c>
      <c r="G3202" s="800"/>
      <c r="H3202" s="1461"/>
      <c r="I3202" s="812" t="n">
        <v>32910</v>
      </c>
      <c r="J3202" s="800"/>
      <c r="K3202" s="1461"/>
      <c r="L3202" s="745" t="n">
        <f aca="false">I3202+J3202+K3202</f>
        <v>32910</v>
      </c>
      <c r="M3202" s="1460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3800</v>
      </c>
      <c r="F3204" s="912" t="n">
        <f aca="false">SUM(F3205:F3209)</f>
        <v>2380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663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663</v>
      </c>
      <c r="M3204" s="1460" t="n">
        <f aca="false">(IF($E3204&lt;&gt;0,$M$2,IF($L3204&lt;&gt;0,$M$2,"")))</f>
        <v>1</v>
      </c>
      <c r="N3204" s="1069"/>
    </row>
    <row r="3205" customFormat="false" ht="16.2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7300</v>
      </c>
      <c r="F3207" s="801" t="n">
        <v>7300</v>
      </c>
      <c r="G3207" s="756"/>
      <c r="H3207" s="1463"/>
      <c r="I3207" s="801" t="n">
        <v>663</v>
      </c>
      <c r="J3207" s="756"/>
      <c r="K3207" s="1463"/>
      <c r="L3207" s="752" t="n">
        <f aca="false">I3207+J3207+K3207</f>
        <v>663</v>
      </c>
      <c r="M3207" s="1460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6500</v>
      </c>
      <c r="F3208" s="801" t="n">
        <v>16500</v>
      </c>
      <c r="G3208" s="756"/>
      <c r="H3208" s="1463"/>
      <c r="I3208" s="801" t="n">
        <v>0</v>
      </c>
      <c r="J3208" s="756"/>
      <c r="K3208" s="1463"/>
      <c r="L3208" s="752" t="n">
        <f aca="false">I3208+J3208+K3208</f>
        <v>0</v>
      </c>
      <c r="M3208" s="1460" t="n">
        <f aca="false">(IF($E3208&lt;&gt;0,$M$2,IF($L3208&lt;&gt;0,$M$2,"")))</f>
        <v>1</v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2000</v>
      </c>
      <c r="F3210" s="912" t="n">
        <f aca="false">SUM(F3211:F3217)</f>
        <v>3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6514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6514</v>
      </c>
      <c r="M3210" s="1460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0000</v>
      </c>
      <c r="F3211" s="812" t="n">
        <v>20000</v>
      </c>
      <c r="G3211" s="800"/>
      <c r="H3211" s="1461"/>
      <c r="I3211" s="812" t="n">
        <v>3967</v>
      </c>
      <c r="J3211" s="800"/>
      <c r="K3211" s="1461"/>
      <c r="L3211" s="745" t="n">
        <f aca="false">I3211+J3211+K3211</f>
        <v>3967</v>
      </c>
      <c r="M3211" s="1460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8000</v>
      </c>
      <c r="F3214" s="801" t="n">
        <v>8000</v>
      </c>
      <c r="G3214" s="756"/>
      <c r="H3214" s="1463"/>
      <c r="I3214" s="801" t="n">
        <v>1741</v>
      </c>
      <c r="J3214" s="756"/>
      <c r="K3214" s="1463"/>
      <c r="L3214" s="752" t="n">
        <f aca="false">I3214+J3214+K3214</f>
        <v>1741</v>
      </c>
      <c r="M3214" s="1460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000</v>
      </c>
      <c r="F3215" s="801" t="n">
        <v>4000</v>
      </c>
      <c r="G3215" s="756"/>
      <c r="H3215" s="1463"/>
      <c r="I3215" s="801" t="n">
        <v>806</v>
      </c>
      <c r="J3215" s="756"/>
      <c r="K3215" s="1463"/>
      <c r="L3215" s="752" t="n">
        <f aca="false">I3215+J3215+K3215</f>
        <v>806</v>
      </c>
      <c r="M3215" s="1460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1324</v>
      </c>
      <c r="F3219" s="912" t="n">
        <f aca="false">SUM(F3220:F3236)</f>
        <v>31324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66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669</v>
      </c>
      <c r="M3219" s="1460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500</v>
      </c>
      <c r="F3220" s="812" t="n">
        <v>500</v>
      </c>
      <c r="G3220" s="800"/>
      <c r="H3220" s="1461"/>
      <c r="I3220" s="812" t="n">
        <v>207</v>
      </c>
      <c r="J3220" s="800"/>
      <c r="K3220" s="1461"/>
      <c r="L3220" s="745" t="n">
        <f aca="false">I3220+J3220+K3220</f>
        <v>207</v>
      </c>
      <c r="M3220" s="1460" t="n">
        <f aca="false">(IF($E3220&lt;&gt;0,$M$2,IF($L3220&lt;&gt;0,$M$2,"")))</f>
        <v>1</v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324</v>
      </c>
      <c r="F3221" s="801" t="n">
        <v>324</v>
      </c>
      <c r="G3221" s="756"/>
      <c r="H3221" s="1463"/>
      <c r="I3221" s="801" t="n">
        <v>0</v>
      </c>
      <c r="J3221" s="756"/>
      <c r="K3221" s="1463"/>
      <c r="L3221" s="752" t="n">
        <f aca="false">I3221+J3221+K3221</f>
        <v>0</v>
      </c>
      <c r="M3221" s="1460" t="n">
        <f aca="false">(IF($E3221&lt;&gt;0,$M$2,IF($L3221&lt;&gt;0,$M$2,"")))</f>
        <v>1</v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6000</v>
      </c>
      <c r="F3224" s="801" t="n">
        <v>6000</v>
      </c>
      <c r="G3224" s="756"/>
      <c r="H3224" s="1463"/>
      <c r="I3224" s="801" t="n">
        <v>809</v>
      </c>
      <c r="J3224" s="756"/>
      <c r="K3224" s="1463"/>
      <c r="L3224" s="752" t="n">
        <f aca="false">I3224+J3224+K3224</f>
        <v>809</v>
      </c>
      <c r="M3224" s="1460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6000</v>
      </c>
      <c r="F3225" s="1293" t="n">
        <v>6000</v>
      </c>
      <c r="G3225" s="1286"/>
      <c r="H3225" s="1467"/>
      <c r="I3225" s="1293" t="n">
        <v>353</v>
      </c>
      <c r="J3225" s="1286"/>
      <c r="K3225" s="1467"/>
      <c r="L3225" s="761" t="n">
        <f aca="false">I3225+J3225+K3225</f>
        <v>353</v>
      </c>
      <c r="M3225" s="1460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2000</v>
      </c>
      <c r="F3226" s="1325" t="n">
        <v>12000</v>
      </c>
      <c r="G3226" s="1302"/>
      <c r="H3226" s="1468"/>
      <c r="I3226" s="1325" t="n">
        <v>300</v>
      </c>
      <c r="J3226" s="1302"/>
      <c r="K3226" s="1468"/>
      <c r="L3226" s="954" t="n">
        <f aca="false">I3226+J3226+K3226</f>
        <v>300</v>
      </c>
      <c r="M3226" s="1460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000</v>
      </c>
      <c r="F3227" s="1153" t="n">
        <v>1000</v>
      </c>
      <c r="G3227" s="1154"/>
      <c r="H3227" s="1469"/>
      <c r="I3227" s="1153" t="n">
        <v>0</v>
      </c>
      <c r="J3227" s="1154"/>
      <c r="K3227" s="1469"/>
      <c r="L3227" s="960" t="n">
        <f aca="false">I3227+J3227+K3227</f>
        <v>0</v>
      </c>
      <c r="M3227" s="1460" t="n">
        <f aca="false">(IF($E3227&lt;&gt;0,$M$2,IF($L3227&lt;&gt;0,$M$2,"")))</f>
        <v>1</v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1000</v>
      </c>
      <c r="F3228" s="1325" t="n">
        <v>1000</v>
      </c>
      <c r="G3228" s="1302"/>
      <c r="H3228" s="1468"/>
      <c r="I3228" s="1325" t="n">
        <v>0</v>
      </c>
      <c r="J3228" s="1302"/>
      <c r="K3228" s="1468"/>
      <c r="L3228" s="954" t="n">
        <f aca="false">I3228+J3228+K3228</f>
        <v>0</v>
      </c>
      <c r="M3228" s="1460" t="n">
        <f aca="false">(IF($E3228&lt;&gt;0,$M$2,IF($L3228&lt;&gt;0,$M$2,"")))</f>
        <v>1</v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500</v>
      </c>
      <c r="F3231" s="1325" t="n">
        <v>500</v>
      </c>
      <c r="G3231" s="1302"/>
      <c r="H3231" s="1468"/>
      <c r="I3231" s="1325" t="n">
        <v>0</v>
      </c>
      <c r="J3231" s="1302"/>
      <c r="K3231" s="1468"/>
      <c r="L3231" s="954" t="n">
        <f aca="false">I3231+J3231+K3231</f>
        <v>0</v>
      </c>
      <c r="M3231" s="1460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4000</v>
      </c>
      <c r="F3236" s="808" t="n">
        <v>4000</v>
      </c>
      <c r="G3236" s="809"/>
      <c r="H3236" s="1462"/>
      <c r="I3236" s="808" t="n">
        <v>0</v>
      </c>
      <c r="J3236" s="809"/>
      <c r="K3236" s="1462"/>
      <c r="L3236" s="773" t="n">
        <f aca="false">I3236+J3236+K3236</f>
        <v>0</v>
      </c>
      <c r="M3236" s="1460" t="n">
        <f aca="false">(IF($E3236&lt;&gt;0,$M$2,IF($L3236&lt;&gt;0,$M$2,"")))</f>
        <v>1</v>
      </c>
      <c r="N3236" s="1069"/>
    </row>
    <row r="3237" customFormat="false" ht="15.6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6.2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6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47124</v>
      </c>
      <c r="F3319" s="1042" t="n">
        <f aca="false">SUM(F3201,F3204,F3210,F3218,F3219,F3237,F3241,F3247,F3250,F3251,F3252,F3253,F3257,F3266,F3272,F3273,F3274,F3275,F3282,F3286,F3287,F3288,F3289,F3292,F3293,F3301,F3304,F3305,F3310)+F3315</f>
        <v>247124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41756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1756</v>
      </c>
      <c r="M3319" s="1488" t="n">
        <f aca="false">(IF($E3319&lt;&gt;0,$M$2,IF($L3319&lt;&gt;0,$M$2,"")))</f>
        <v>1</v>
      </c>
    </row>
    <row r="3320" customFormat="false" ht="18.6" hidden="false" customHeight="false" outlineLevel="0" collapsed="false">
      <c r="B3320" s="1489" t="s">
        <v>927</v>
      </c>
      <c r="C3320" s="1490"/>
      <c r="L3320" s="1082"/>
      <c r="M3320" s="1488" t="n">
        <f aca="false">(IF($E3319&lt;&gt;0,$M$2,IF($L3319&lt;&gt;0,$M$2,"")))</f>
        <v>1</v>
      </c>
    </row>
    <row r="3321" customFormat="false" ht="18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7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38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5" t="str">
        <f aca="false">$B$12</f>
        <v>Шабла</v>
      </c>
      <c r="C3331" s="1435"/>
      <c r="D3331" s="1435"/>
      <c r="E3331" s="1080" t="s">
        <v>576</v>
      </c>
      <c r="F3331" s="1436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6" t="s">
        <v>920</v>
      </c>
      <c r="C3339" s="1447" t="n">
        <f aca="false">VLOOKUP(D3340,EBK_DEIN2,2,FALSE())</f>
        <v>5561</v>
      </c>
      <c r="D3339" s="1441" t="s">
        <v>921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1"/>
      <c r="C3340" s="1452" t="n">
        <f aca="false">+C3339</f>
        <v>5561</v>
      </c>
      <c r="D3340" s="1453" t="s">
        <v>946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4"/>
      <c r="C3341" s="1455"/>
      <c r="D3341" s="1456" t="s">
        <v>923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6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6.2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 t="n">
        <v>0</v>
      </c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04400</v>
      </c>
      <c r="F3345" s="912" t="n">
        <f aca="false">SUM(F3346:F3350)</f>
        <v>1044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6062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26062</v>
      </c>
      <c r="M3345" s="1460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04400</v>
      </c>
      <c r="F3346" s="812" t="n">
        <v>104400</v>
      </c>
      <c r="G3346" s="800"/>
      <c r="H3346" s="1461"/>
      <c r="I3346" s="812" t="n">
        <v>26062</v>
      </c>
      <c r="J3346" s="800"/>
      <c r="K3346" s="1461"/>
      <c r="L3346" s="745" t="n">
        <f aca="false">I3346+J3346+K3346</f>
        <v>26062</v>
      </c>
      <c r="M3346" s="1460" t="n">
        <f aca="false">(IF($E3346&lt;&gt;0,$M$2,IF($L3346&lt;&gt;0,$M$2,"")))</f>
        <v>1</v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0072</v>
      </c>
      <c r="F3351" s="912" t="n">
        <f aca="false">SUM(F3352:F3358)</f>
        <v>20072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5045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5045</v>
      </c>
      <c r="M3351" s="1460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2130</v>
      </c>
      <c r="F3352" s="812" t="n">
        <v>12130</v>
      </c>
      <c r="G3352" s="800"/>
      <c r="H3352" s="1461"/>
      <c r="I3352" s="812" t="n">
        <v>3180</v>
      </c>
      <c r="J3352" s="800"/>
      <c r="K3352" s="1461"/>
      <c r="L3352" s="745" t="n">
        <f aca="false">I3352+J3352+K3352</f>
        <v>3180</v>
      </c>
      <c r="M3352" s="1460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017</v>
      </c>
      <c r="F3355" s="801" t="n">
        <v>5017</v>
      </c>
      <c r="G3355" s="756"/>
      <c r="H3355" s="1463"/>
      <c r="I3355" s="801" t="n">
        <v>1260</v>
      </c>
      <c r="J3355" s="756"/>
      <c r="K3355" s="1463"/>
      <c r="L3355" s="752" t="n">
        <f aca="false">I3355+J3355+K3355</f>
        <v>1260</v>
      </c>
      <c r="M3355" s="1460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2925</v>
      </c>
      <c r="F3356" s="801" t="n">
        <v>2925</v>
      </c>
      <c r="G3356" s="756"/>
      <c r="H3356" s="1463"/>
      <c r="I3356" s="801" t="n">
        <v>605</v>
      </c>
      <c r="J3356" s="756"/>
      <c r="K3356" s="1463"/>
      <c r="L3356" s="752" t="n">
        <f aca="false">I3356+J3356+K3356</f>
        <v>605</v>
      </c>
      <c r="M3356" s="1460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0" t="str">
        <f aca="false">(IF($E3360&lt;&gt;0,$M$2,IF($L3360&lt;&gt;0,$M$2,"")))</f>
        <v/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6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24472</v>
      </c>
      <c r="F3460" s="1042" t="n">
        <f aca="false">SUM(F3342,F3345,F3351,F3359,F3360,F3378,F3382,F3388,F3391,F3392,F3393,F3394,F3398,F3407,F3413,F3414,F3415,F3416,F3423,F3427,F3428,F3429,F3430,F3433,F3434,F3442,F3445,F3446,F3451)+F3456</f>
        <v>12447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3110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1107</v>
      </c>
      <c r="M3460" s="1488" t="n">
        <f aca="false">(IF($E3460&lt;&gt;0,$M$2,IF($L3460&lt;&gt;0,$M$2,"")))</f>
        <v>1</v>
      </c>
    </row>
    <row r="3461" customFormat="false" ht="18.6" hidden="false" customHeight="false" outlineLevel="0" collapsed="false">
      <c r="B3461" s="1489" t="s">
        <v>927</v>
      </c>
      <c r="C3461" s="1490"/>
      <c r="L3461" s="1082"/>
      <c r="M3461" s="1488" t="n">
        <f aca="false">(IF($E3460&lt;&gt;0,$M$2,IF($L3460&lt;&gt;0,$M$2,"")))</f>
        <v>1</v>
      </c>
    </row>
    <row r="3462" customFormat="false" ht="18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7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38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5" t="str">
        <f aca="false">$B$12</f>
        <v>Шабла</v>
      </c>
      <c r="C3472" s="1435"/>
      <c r="D3472" s="1435"/>
      <c r="E3472" s="1080" t="s">
        <v>576</v>
      </c>
      <c r="F3472" s="1436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6" t="s">
        <v>920</v>
      </c>
      <c r="C3480" s="1447" t="n">
        <f aca="false">VLOOKUP(D3481,EBK_DEIN2,2,FALSE())</f>
        <v>5562</v>
      </c>
      <c r="D3480" s="1441" t="s">
        <v>921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1"/>
      <c r="C3481" s="1452" t="n">
        <f aca="false">+C3480</f>
        <v>5562</v>
      </c>
      <c r="D3481" s="1453" t="s">
        <v>947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4"/>
      <c r="C3482" s="1455"/>
      <c r="D3482" s="1456" t="s">
        <v>923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5852</v>
      </c>
      <c r="F3483" s="912" t="n">
        <f aca="false">SUM(F3484:F3485)</f>
        <v>5852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2907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2907</v>
      </c>
      <c r="M3483" s="1460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5852</v>
      </c>
      <c r="F3484" s="812" t="n">
        <v>5852</v>
      </c>
      <c r="G3484" s="800"/>
      <c r="H3484" s="1461"/>
      <c r="I3484" s="812" t="n">
        <v>2907</v>
      </c>
      <c r="J3484" s="800"/>
      <c r="K3484" s="1461"/>
      <c r="L3484" s="745" t="n">
        <f aca="false">I3484+J3484+K3484</f>
        <v>2907</v>
      </c>
      <c r="M3484" s="1460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18424</v>
      </c>
      <c r="F3486" s="912" t="n">
        <f aca="false">SUM(F3487:F3491)</f>
        <v>118424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18424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18424</v>
      </c>
      <c r="M3486" s="1460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18424</v>
      </c>
      <c r="F3487" s="812" t="n">
        <v>118424</v>
      </c>
      <c r="G3487" s="800"/>
      <c r="H3487" s="1461"/>
      <c r="I3487" s="812" t="n">
        <v>118424</v>
      </c>
      <c r="J3487" s="800"/>
      <c r="K3487" s="1461"/>
      <c r="L3487" s="745" t="n">
        <f aca="false">I3487+J3487+K3487</f>
        <v>118424</v>
      </c>
      <c r="M3487" s="1460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3141</v>
      </c>
      <c r="F3492" s="912" t="n">
        <f aca="false">SUM(F3493:F3499)</f>
        <v>23141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3141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3141</v>
      </c>
      <c r="M3492" s="1460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4661</v>
      </c>
      <c r="F3493" s="812" t="n">
        <v>14661</v>
      </c>
      <c r="G3493" s="800"/>
      <c r="H3493" s="1461"/>
      <c r="I3493" s="812" t="n">
        <v>14661</v>
      </c>
      <c r="J3493" s="800"/>
      <c r="K3493" s="1461"/>
      <c r="L3493" s="745" t="n">
        <f aca="false">I3493+J3493+K3493</f>
        <v>14661</v>
      </c>
      <c r="M3493" s="1460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875</v>
      </c>
      <c r="F3496" s="801" t="n">
        <v>5875</v>
      </c>
      <c r="G3496" s="756"/>
      <c r="H3496" s="1463"/>
      <c r="I3496" s="801" t="n">
        <v>5875</v>
      </c>
      <c r="J3496" s="756"/>
      <c r="K3496" s="1463"/>
      <c r="L3496" s="752" t="n">
        <f aca="false">I3496+J3496+K3496</f>
        <v>5875</v>
      </c>
      <c r="M3496" s="1460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605</v>
      </c>
      <c r="F3497" s="801" t="n">
        <v>2605</v>
      </c>
      <c r="G3497" s="756"/>
      <c r="H3497" s="1463"/>
      <c r="I3497" s="801" t="n">
        <v>2605</v>
      </c>
      <c r="J3497" s="756"/>
      <c r="K3497" s="1463"/>
      <c r="L3497" s="752" t="n">
        <f aca="false">I3497+J3497+K3497</f>
        <v>2605</v>
      </c>
      <c r="M3497" s="1460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6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47417</v>
      </c>
      <c r="F3601" s="1042" t="n">
        <f aca="false">SUM(F3483,F3486,F3492,F3500,F3501,F3519,F3523,F3529,F3532,F3533,F3534,F3535,F3539,F3548,F3554,F3555,F3556,F3557,F3564,F3568,F3569,F3570,F3571,F3574,F3575,F3583,F3586,F3587,F3592)+F3597</f>
        <v>147417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44472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44472</v>
      </c>
      <c r="M3601" s="1488" t="n">
        <f aca="false">(IF($E3601&lt;&gt;0,$M$2,IF($L3601&lt;&gt;0,$M$2,"")))</f>
        <v>1</v>
      </c>
    </row>
    <row r="3602" customFormat="false" ht="18.6" hidden="false" customHeight="false" outlineLevel="0" collapsed="false">
      <c r="B3602" s="1489" t="s">
        <v>927</v>
      </c>
      <c r="C3602" s="1490"/>
      <c r="L3602" s="1082"/>
      <c r="M3602" s="1488" t="n">
        <f aca="false">(IF($E3601&lt;&gt;0,$M$2,IF($L3601&lt;&gt;0,$M$2,"")))</f>
        <v>1</v>
      </c>
    </row>
    <row r="3603" customFormat="false" ht="18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7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38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5" t="str">
        <f aca="false">$B$12</f>
        <v>Шабла</v>
      </c>
      <c r="C3613" s="1435"/>
      <c r="D3613" s="1435"/>
      <c r="E3613" s="1080" t="s">
        <v>576</v>
      </c>
      <c r="F3613" s="1436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6" t="s">
        <v>920</v>
      </c>
      <c r="C3621" s="1447" t="n">
        <f aca="false">VLOOKUP(D3622,EBK_DEIN2,2,FALSE())</f>
        <v>5589</v>
      </c>
      <c r="D3621" s="1441" t="s">
        <v>921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1"/>
      <c r="C3622" s="1452" t="n">
        <f aca="false">+C3621</f>
        <v>5589</v>
      </c>
      <c r="D3622" s="1453" t="s">
        <v>948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4"/>
      <c r="C3623" s="1455"/>
      <c r="D3623" s="1456" t="s">
        <v>923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6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6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0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/>
      <c r="K3649" s="1468"/>
      <c r="L3649" s="954" t="n">
        <f aca="false">I3649+J3649+K3649</f>
        <v>0</v>
      </c>
      <c r="M3649" s="1460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7806</v>
      </c>
      <c r="F3698" s="912" t="n">
        <f aca="false">SUM(F3699:F3704)</f>
        <v>7806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954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954</v>
      </c>
      <c r="M3698" s="1460" t="n">
        <f aca="false">(IF($E3698&lt;&gt;0,$M$2,IF($L3698&lt;&gt;0,$M$2,"")))</f>
        <v>1</v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7806</v>
      </c>
      <c r="F3704" s="808" t="n">
        <v>7806</v>
      </c>
      <c r="G3704" s="809"/>
      <c r="H3704" s="1462"/>
      <c r="I3704" s="808" t="n">
        <v>954</v>
      </c>
      <c r="J3704" s="809"/>
      <c r="K3704" s="1462"/>
      <c r="L3704" s="773" t="n">
        <f aca="false">I3704+J3704+K3704</f>
        <v>954</v>
      </c>
      <c r="M3704" s="1460" t="n">
        <f aca="false">(IF($E3704&lt;&gt;0,$M$2,IF($L3704&lt;&gt;0,$M$2,"")))</f>
        <v>1</v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6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7806</v>
      </c>
      <c r="F3742" s="1042" t="n">
        <f aca="false">SUM(F3624,F3627,F3633,F3641,F3642,F3660,F3664,F3670,F3673,F3674,F3675,F3676,F3680,F3689,F3695,F3696,F3697,F3698,F3705,F3709,F3710,F3711,F3712,F3715,F3716,F3724,F3727,F3728,F3733)+F3738</f>
        <v>7806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954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954</v>
      </c>
      <c r="M3742" s="1488" t="n">
        <f aca="false">(IF($E3742&lt;&gt;0,$M$2,IF($L3742&lt;&gt;0,$M$2,"")))</f>
        <v>1</v>
      </c>
    </row>
    <row r="3743" customFormat="false" ht="18.6" hidden="false" customHeight="false" outlineLevel="0" collapsed="false">
      <c r="B3743" s="1489" t="s">
        <v>927</v>
      </c>
      <c r="C3743" s="1490"/>
      <c r="L3743" s="1082"/>
      <c r="M3743" s="1488" t="n">
        <f aca="false">(IF($E3742&lt;&gt;0,$M$2,IF($L3742&lt;&gt;0,$M$2,"")))</f>
        <v>1</v>
      </c>
    </row>
    <row r="3744" customFormat="false" ht="18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7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38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5" t="str">
        <f aca="false">$B$12</f>
        <v>Шабла</v>
      </c>
      <c r="C3754" s="1435"/>
      <c r="D3754" s="1435"/>
      <c r="E3754" s="1080" t="s">
        <v>576</v>
      </c>
      <c r="F3754" s="1436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6" t="s">
        <v>920</v>
      </c>
      <c r="C3762" s="1447" t="n">
        <f aca="false">VLOOKUP(D3763,EBK_DEIN2,2,FALSE())</f>
        <v>6603</v>
      </c>
      <c r="D3762" s="1441" t="s">
        <v>921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1"/>
      <c r="C3763" s="1452" t="n">
        <f aca="false">+C3762</f>
        <v>6603</v>
      </c>
      <c r="D3763" s="1453" t="s">
        <v>949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4"/>
      <c r="C3764" s="1455"/>
      <c r="D3764" s="1456" t="s">
        <v>923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2000</v>
      </c>
      <c r="F3783" s="912" t="n">
        <f aca="false">SUM(F3784:F3800)</f>
        <v>0</v>
      </c>
      <c r="G3783" s="913" t="n">
        <f aca="false">SUM(G3784:G3800)</f>
        <v>120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052</v>
      </c>
      <c r="K3783" s="564" t="n">
        <f aca="false">SUM(K3784:K3800)</f>
        <v>0</v>
      </c>
      <c r="L3783" s="945" t="n">
        <f aca="false">SUM(L3784:L3800)</f>
        <v>2052</v>
      </c>
      <c r="M3783" s="1460" t="n">
        <f aca="false">(IF($E3783&lt;&gt;0,$M$2,IF($L3783&lt;&gt;0,$M$2,"")))</f>
        <v>1</v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8000</v>
      </c>
      <c r="F3788" s="801"/>
      <c r="G3788" s="756" t="n">
        <v>8000</v>
      </c>
      <c r="H3788" s="1463"/>
      <c r="I3788" s="801"/>
      <c r="J3788" s="756" t="n">
        <v>0</v>
      </c>
      <c r="K3788" s="1463"/>
      <c r="L3788" s="752" t="n">
        <f aca="false">I3788+J3788+K3788</f>
        <v>0</v>
      </c>
      <c r="M3788" s="1460" t="n">
        <f aca="false">(IF($E3788&lt;&gt;0,$M$2,IF($L3788&lt;&gt;0,$M$2,"")))</f>
        <v>1</v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4000</v>
      </c>
      <c r="F3790" s="1325"/>
      <c r="G3790" s="1302" t="n">
        <v>4000</v>
      </c>
      <c r="H3790" s="1468"/>
      <c r="I3790" s="1325"/>
      <c r="J3790" s="1302" t="n">
        <v>2052</v>
      </c>
      <c r="K3790" s="1468"/>
      <c r="L3790" s="954" t="n">
        <f aca="false">I3790+J3790+K3790</f>
        <v>2052</v>
      </c>
      <c r="M3790" s="1460" t="n">
        <f aca="false">(IF($E3790&lt;&gt;0,$M$2,IF($L3790&lt;&gt;0,$M$2,"")))</f>
        <v>1</v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10000</v>
      </c>
      <c r="F3801" s="912" t="n">
        <f aca="false">SUM(F3802:F3804)</f>
        <v>0</v>
      </c>
      <c r="G3801" s="913" t="n">
        <f aca="false">SUM(G3802:G3804)</f>
        <v>100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79</v>
      </c>
      <c r="K3801" s="564" t="n">
        <f aca="false">SUM(K3802:K3804)</f>
        <v>0</v>
      </c>
      <c r="L3801" s="945" t="n">
        <f aca="false">SUM(L3802:L3804)</f>
        <v>279</v>
      </c>
      <c r="M3801" s="1460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10000</v>
      </c>
      <c r="F3802" s="812"/>
      <c r="G3802" s="800" t="n">
        <v>10000</v>
      </c>
      <c r="H3802" s="1461"/>
      <c r="I3802" s="812"/>
      <c r="J3802" s="800" t="n">
        <v>279</v>
      </c>
      <c r="K3802" s="1461"/>
      <c r="L3802" s="745" t="n">
        <f aca="false">I3802+J3802+K3802</f>
        <v>279</v>
      </c>
      <c r="M3802" s="1460" t="n">
        <f aca="false">(IF($E3802&lt;&gt;0,$M$2,IF($L3802&lt;&gt;0,$M$2,"")))</f>
        <v>1</v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1500</v>
      </c>
      <c r="F3852" s="1464"/>
      <c r="G3852" s="1465" t="n">
        <v>1500</v>
      </c>
      <c r="H3852" s="1466"/>
      <c r="I3852" s="1464"/>
      <c r="J3852" s="1465" t="n">
        <v>0</v>
      </c>
      <c r="K3852" s="1466"/>
      <c r="L3852" s="945" t="n">
        <f aca="false">I3852+J3852+K3852</f>
        <v>0</v>
      </c>
      <c r="M3852" s="1460" t="n">
        <f aca="false">(IF($E3852&lt;&gt;0,$M$2,IF($L3852&lt;&gt;0,$M$2,"")))</f>
        <v>1</v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40661</v>
      </c>
      <c r="F3856" s="1464"/>
      <c r="G3856" s="1465" t="n">
        <v>640661</v>
      </c>
      <c r="H3856" s="1466"/>
      <c r="I3856" s="1464"/>
      <c r="J3856" s="1465" t="n">
        <v>90702</v>
      </c>
      <c r="K3856" s="1466"/>
      <c r="L3856" s="945" t="n">
        <f aca="false">I3856+J3856+K3856</f>
        <v>90702</v>
      </c>
      <c r="M3856" s="1460" t="n">
        <f aca="false">(IF($E3856&lt;&gt;0,$M$2,IF($L3856&lt;&gt;0,$M$2,"")))</f>
        <v>1</v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6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664161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664161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9303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93033</v>
      </c>
      <c r="M3883" s="1488" t="n">
        <f aca="false">(IF($E3883&lt;&gt;0,$M$2,IF($L3883&lt;&gt;0,$M$2,"")))</f>
        <v>1</v>
      </c>
    </row>
    <row r="3884" customFormat="false" ht="18.6" hidden="false" customHeight="false" outlineLevel="0" collapsed="false">
      <c r="B3884" s="1489" t="s">
        <v>927</v>
      </c>
      <c r="C3884" s="1490"/>
      <c r="L3884" s="1082"/>
      <c r="M3884" s="1488" t="n">
        <f aca="false">(IF($E3883&lt;&gt;0,$M$2,IF($L3883&lt;&gt;0,$M$2,"")))</f>
        <v>1</v>
      </c>
    </row>
    <row r="3885" customFormat="false" ht="18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7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38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5" t="str">
        <f aca="false">$B$12</f>
        <v>Шабла</v>
      </c>
      <c r="C3895" s="1435"/>
      <c r="D3895" s="1435"/>
      <c r="E3895" s="1080" t="s">
        <v>576</v>
      </c>
      <c r="F3895" s="1436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6" t="s">
        <v>920</v>
      </c>
      <c r="C3903" s="1447" t="n">
        <f aca="false">VLOOKUP(D3904,EBK_DEIN2,2,FALSE())</f>
        <v>6604</v>
      </c>
      <c r="D3903" s="1441" t="s">
        <v>921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1"/>
      <c r="C3904" s="1452" t="n">
        <f aca="false">+C3903</f>
        <v>6604</v>
      </c>
      <c r="D3904" s="1453" t="s">
        <v>950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4"/>
      <c r="C3905" s="1455"/>
      <c r="D3905" s="1456" t="s">
        <v>923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86000</v>
      </c>
      <c r="F3924" s="912" t="n">
        <f aca="false">SUM(F3925:F3941)</f>
        <v>0</v>
      </c>
      <c r="G3924" s="913" t="n">
        <f aca="false">SUM(G3925:G3941)</f>
        <v>28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99064</v>
      </c>
      <c r="K3924" s="564" t="n">
        <f aca="false">SUM(K3925:K3941)</f>
        <v>0</v>
      </c>
      <c r="L3924" s="945" t="n">
        <f aca="false">SUM(L3925:L3941)</f>
        <v>99064</v>
      </c>
      <c r="M3924" s="1460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6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3"/>
      <c r="I3929" s="801"/>
      <c r="J3929" s="756"/>
      <c r="K3929" s="1463"/>
      <c r="L3929" s="752" t="n">
        <f aca="false">I3929+J3929+K3929</f>
        <v>0</v>
      </c>
      <c r="M3929" s="1460" t="str">
        <f aca="false">(IF($E3929&lt;&gt;0,$M$2,IF($L3929&lt;&gt;0,$M$2,"")))</f>
        <v/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43500</v>
      </c>
      <c r="F3930" s="1293"/>
      <c r="G3930" s="1286" t="n">
        <v>243500</v>
      </c>
      <c r="H3930" s="1467"/>
      <c r="I3930" s="1293"/>
      <c r="J3930" s="1286" t="n">
        <v>80814</v>
      </c>
      <c r="K3930" s="1467"/>
      <c r="L3930" s="761" t="n">
        <f aca="false">I3930+J3930+K3930</f>
        <v>80814</v>
      </c>
      <c r="M3930" s="1460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30000</v>
      </c>
      <c r="F3931" s="1325"/>
      <c r="G3931" s="1302" t="n">
        <v>30000</v>
      </c>
      <c r="H3931" s="1468"/>
      <c r="I3931" s="1325"/>
      <c r="J3931" s="1302" t="n">
        <v>9800</v>
      </c>
      <c r="K3931" s="1468"/>
      <c r="L3931" s="954" t="n">
        <f aca="false">I3931+J3931+K3931</f>
        <v>9800</v>
      </c>
      <c r="M3931" s="1460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0000</v>
      </c>
      <c r="F3932" s="1153"/>
      <c r="G3932" s="1154" t="n">
        <v>10000</v>
      </c>
      <c r="H3932" s="1469"/>
      <c r="I3932" s="1153"/>
      <c r="J3932" s="1154" t="n">
        <v>8450</v>
      </c>
      <c r="K3932" s="1469"/>
      <c r="L3932" s="960" t="n">
        <f aca="false">I3932+J3932+K3932</f>
        <v>8450</v>
      </c>
      <c r="M3932" s="1460" t="n">
        <f aca="false">(IF($E3932&lt;&gt;0,$M$2,IF($L3932&lt;&gt;0,$M$2,"")))</f>
        <v>1</v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500</v>
      </c>
      <c r="F3936" s="1325"/>
      <c r="G3936" s="1302" t="n">
        <v>2500</v>
      </c>
      <c r="H3936" s="1468"/>
      <c r="I3936" s="1325"/>
      <c r="J3936" s="1302" t="n">
        <v>0</v>
      </c>
      <c r="K3936" s="1468"/>
      <c r="L3936" s="954" t="n">
        <f aca="false">I3936+J3936+K3936</f>
        <v>0</v>
      </c>
      <c r="M3936" s="1460" t="n">
        <f aca="false">(IF($E3936&lt;&gt;0,$M$2,IF($L3936&lt;&gt;0,$M$2,"")))</f>
        <v>1</v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6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6.2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6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6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8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8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99064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99064</v>
      </c>
      <c r="M4024" s="1488" t="n">
        <f aca="false">(IF($E4024&lt;&gt;0,$M$2,IF($L4024&lt;&gt;0,$M$2,"")))</f>
        <v>1</v>
      </c>
    </row>
    <row r="4025" customFormat="false" ht="18.6" hidden="false" customHeight="false" outlineLevel="0" collapsed="false">
      <c r="B4025" s="1489" t="s">
        <v>927</v>
      </c>
      <c r="C4025" s="1490"/>
      <c r="L4025" s="1082"/>
      <c r="M4025" s="1488" t="n">
        <f aca="false">(IF($E4024&lt;&gt;0,$M$2,IF($L4024&lt;&gt;0,$M$2,"")))</f>
        <v>1</v>
      </c>
    </row>
    <row r="4026" customFormat="false" ht="18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7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38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5" t="str">
        <f aca="false">$B$12</f>
        <v>Шабла</v>
      </c>
      <c r="C4036" s="1435"/>
      <c r="D4036" s="1435"/>
      <c r="E4036" s="1080" t="s">
        <v>576</v>
      </c>
      <c r="F4036" s="1436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6" t="s">
        <v>920</v>
      </c>
      <c r="C4044" s="1447" t="n">
        <f aca="false">VLOOKUP(D4045,EBK_DEIN2,2,FALSE())</f>
        <v>6606</v>
      </c>
      <c r="D4044" s="1441" t="s">
        <v>921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1"/>
      <c r="C4045" s="1452" t="n">
        <f aca="false">+C4044</f>
        <v>6606</v>
      </c>
      <c r="D4045" s="1453" t="s">
        <v>951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4"/>
      <c r="C4046" s="1455"/>
      <c r="D4046" s="1456" t="s">
        <v>923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77000</v>
      </c>
      <c r="F4065" s="912" t="n">
        <f aca="false">SUM(F4066:F4082)</f>
        <v>0</v>
      </c>
      <c r="G4065" s="913" t="n">
        <f aca="false">SUM(G4066:G4082)</f>
        <v>77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7231</v>
      </c>
      <c r="K4065" s="564" t="n">
        <f aca="false">SUM(K4066:K4082)</f>
        <v>0</v>
      </c>
      <c r="L4065" s="945" t="n">
        <f aca="false">SUM(L4066:L4082)</f>
        <v>7231</v>
      </c>
      <c r="M4065" s="1460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9000</v>
      </c>
      <c r="F4070" s="801"/>
      <c r="G4070" s="756" t="n">
        <v>9000</v>
      </c>
      <c r="H4070" s="1463"/>
      <c r="I4070" s="801"/>
      <c r="J4070" s="756" t="n">
        <v>2431</v>
      </c>
      <c r="K4070" s="1463"/>
      <c r="L4070" s="752" t="n">
        <f aca="false">I4070+J4070+K4070</f>
        <v>2431</v>
      </c>
      <c r="M4070" s="1460" t="n">
        <f aca="false">(IF($E4070&lt;&gt;0,$M$2,IF($L4070&lt;&gt;0,$M$2,"")))</f>
        <v>1</v>
      </c>
      <c r="N4070" s="1069"/>
    </row>
    <row r="4071" customFormat="false" ht="15.6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/>
      <c r="K4071" s="1467"/>
      <c r="L4071" s="761" t="n">
        <f aca="false">I4071+J4071+K4071</f>
        <v>0</v>
      </c>
      <c r="M4071" s="1460" t="str">
        <f aca="false">(IF($E4071&lt;&gt;0,$M$2,IF($L4071&lt;&gt;0,$M$2,"")))</f>
        <v/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6400</v>
      </c>
      <c r="F4072" s="1325"/>
      <c r="G4072" s="1302" t="n">
        <v>16400</v>
      </c>
      <c r="H4072" s="1468"/>
      <c r="I4072" s="1325"/>
      <c r="J4072" s="1302" t="n">
        <v>4800</v>
      </c>
      <c r="K4072" s="1468"/>
      <c r="L4072" s="954" t="n">
        <f aca="false">I4072+J4072+K4072</f>
        <v>4800</v>
      </c>
      <c r="M4072" s="1460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51600</v>
      </c>
      <c r="F4073" s="1153"/>
      <c r="G4073" s="1154" t="n">
        <v>51600</v>
      </c>
      <c r="H4073" s="1469"/>
      <c r="I4073" s="1153"/>
      <c r="J4073" s="1154" t="n">
        <v>0</v>
      </c>
      <c r="K4073" s="1469"/>
      <c r="L4073" s="960" t="n">
        <f aca="false">I4073+J4073+K4073</f>
        <v>0</v>
      </c>
      <c r="M4073" s="1460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6.2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1956701</v>
      </c>
      <c r="F4138" s="1464"/>
      <c r="G4138" s="1465" t="n">
        <v>1956701</v>
      </c>
      <c r="H4138" s="1466"/>
      <c r="I4138" s="1464"/>
      <c r="J4138" s="1465" t="n">
        <v>547783</v>
      </c>
      <c r="K4138" s="1466"/>
      <c r="L4138" s="945" t="n">
        <f aca="false">I4138+J4138+K4138</f>
        <v>547783</v>
      </c>
      <c r="M4138" s="1460" t="n">
        <f aca="false">(IF($E4138&lt;&gt;0,$M$2,IF($L4138&lt;&gt;0,$M$2,"")))</f>
        <v>1</v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6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2033701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2033701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55014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55014</v>
      </c>
      <c r="M4165" s="1488" t="n">
        <f aca="false">(IF($E4165&lt;&gt;0,$M$2,IF($L4165&lt;&gt;0,$M$2,"")))</f>
        <v>1</v>
      </c>
    </row>
    <row r="4166" customFormat="false" ht="18.6" hidden="false" customHeight="false" outlineLevel="0" collapsed="false">
      <c r="B4166" s="1489" t="s">
        <v>927</v>
      </c>
      <c r="C4166" s="1490"/>
      <c r="L4166" s="1082"/>
      <c r="M4166" s="1488" t="n">
        <f aca="false">(IF($E4165&lt;&gt;0,$M$2,IF($L4165&lt;&gt;0,$M$2,"")))</f>
        <v>1</v>
      </c>
    </row>
    <row r="4167" customFormat="false" ht="18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7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38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5" t="str">
        <f aca="false">$B$12</f>
        <v>Шабла</v>
      </c>
      <c r="C4177" s="1435"/>
      <c r="D4177" s="1435"/>
      <c r="E4177" s="1080" t="s">
        <v>576</v>
      </c>
      <c r="F4177" s="1436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6" t="s">
        <v>920</v>
      </c>
      <c r="C4185" s="1447" t="n">
        <f aca="false">VLOOKUP(D4186,EBK_DEIN2,2,FALSE())</f>
        <v>6619</v>
      </c>
      <c r="D4185" s="1441" t="s">
        <v>921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31.2" hidden="false" customHeight="false" outlineLevel="0" collapsed="false">
      <c r="B4186" s="1451"/>
      <c r="C4186" s="1452" t="n">
        <f aca="false">+C4185</f>
        <v>6619</v>
      </c>
      <c r="D4186" s="1453" t="s">
        <v>952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4"/>
      <c r="C4187" s="1455"/>
      <c r="D4187" s="1456" t="s">
        <v>923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31000</v>
      </c>
      <c r="F4188" s="912" t="n">
        <f aca="false">SUM(F4189:F4190)</f>
        <v>0</v>
      </c>
      <c r="G4188" s="913" t="n">
        <f aca="false">SUM(G4189:G4190)</f>
        <v>231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49715</v>
      </c>
      <c r="K4188" s="564" t="n">
        <f aca="false">SUM(K4189:K4190)</f>
        <v>0</v>
      </c>
      <c r="L4188" s="911" t="n">
        <f aca="false">SUM(L4189:L4190)</f>
        <v>49715</v>
      </c>
      <c r="M4188" s="1460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31000</v>
      </c>
      <c r="F4189" s="812"/>
      <c r="G4189" s="800" t="n">
        <v>231000</v>
      </c>
      <c r="H4189" s="1461"/>
      <c r="I4189" s="812"/>
      <c r="J4189" s="800" t="n">
        <v>49715</v>
      </c>
      <c r="K4189" s="1461"/>
      <c r="L4189" s="745" t="n">
        <f aca="false">I4189+J4189+K4189</f>
        <v>49715</v>
      </c>
      <c r="M4189" s="1460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4000</v>
      </c>
      <c r="F4191" s="912" t="n">
        <f aca="false">SUM(F4192:F4196)</f>
        <v>0</v>
      </c>
      <c r="G4191" s="913" t="n">
        <f aca="false">SUM(G4192:G4196)</f>
        <v>4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974</v>
      </c>
      <c r="K4191" s="564" t="n">
        <f aca="false">SUM(K4192:K4196)</f>
        <v>0</v>
      </c>
      <c r="L4191" s="911" t="n">
        <f aca="false">SUM(L4192:L4196)</f>
        <v>974</v>
      </c>
      <c r="M4191" s="1460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4000</v>
      </c>
      <c r="F4194" s="801"/>
      <c r="G4194" s="756" t="n">
        <v>4000</v>
      </c>
      <c r="H4194" s="1463"/>
      <c r="I4194" s="801"/>
      <c r="J4194" s="756" t="n">
        <v>974</v>
      </c>
      <c r="K4194" s="1463"/>
      <c r="L4194" s="752" t="n">
        <f aca="false">I4194+J4194+K4194</f>
        <v>974</v>
      </c>
      <c r="M4194" s="1460" t="n">
        <f aca="false">(IF($E4194&lt;&gt;0,$M$2,IF($L4194&lt;&gt;0,$M$2,"")))</f>
        <v>1</v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5200</v>
      </c>
      <c r="F4197" s="912" t="n">
        <f aca="false">SUM(F4198:F4204)</f>
        <v>0</v>
      </c>
      <c r="G4197" s="913" t="n">
        <f aca="false">SUM(G4198:G4204)</f>
        <v>4520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9647</v>
      </c>
      <c r="K4197" s="564" t="n">
        <f aca="false">SUM(K4198:K4204)</f>
        <v>0</v>
      </c>
      <c r="L4197" s="911" t="n">
        <f aca="false">SUM(L4198:L4204)</f>
        <v>9647</v>
      </c>
      <c r="M4197" s="1460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7300</v>
      </c>
      <c r="F4198" s="812"/>
      <c r="G4198" s="800" t="n">
        <v>27300</v>
      </c>
      <c r="H4198" s="1461"/>
      <c r="I4198" s="812"/>
      <c r="J4198" s="800" t="n">
        <v>5738</v>
      </c>
      <c r="K4198" s="1461"/>
      <c r="L4198" s="745" t="n">
        <f aca="false">I4198+J4198+K4198</f>
        <v>5738</v>
      </c>
      <c r="M4198" s="1460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1300</v>
      </c>
      <c r="F4201" s="801"/>
      <c r="G4201" s="756" t="n">
        <v>11300</v>
      </c>
      <c r="H4201" s="1463"/>
      <c r="I4201" s="801"/>
      <c r="J4201" s="756" t="n">
        <v>2490</v>
      </c>
      <c r="K4201" s="1463"/>
      <c r="L4201" s="752" t="n">
        <f aca="false">I4201+J4201+K4201</f>
        <v>2490</v>
      </c>
      <c r="M4201" s="1460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6600</v>
      </c>
      <c r="F4202" s="801"/>
      <c r="G4202" s="756" t="n">
        <v>6600</v>
      </c>
      <c r="H4202" s="1463"/>
      <c r="I4202" s="801"/>
      <c r="J4202" s="756" t="n">
        <v>1419</v>
      </c>
      <c r="K4202" s="1463"/>
      <c r="L4202" s="752" t="n">
        <f aca="false">I4202+J4202+K4202</f>
        <v>1419</v>
      </c>
      <c r="M4202" s="1460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80000</v>
      </c>
      <c r="F4206" s="912" t="n">
        <f aca="false">SUM(F4207:F4223)</f>
        <v>0</v>
      </c>
      <c r="G4206" s="913" t="n">
        <f aca="false">SUM(G4207:G4223)</f>
        <v>80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7831</v>
      </c>
      <c r="K4206" s="564" t="n">
        <f aca="false">SUM(K4207:K4223)</f>
        <v>0</v>
      </c>
      <c r="L4206" s="945" t="n">
        <f aca="false">SUM(L4207:L4223)</f>
        <v>17831</v>
      </c>
      <c r="M4206" s="1460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27000</v>
      </c>
      <c r="F4211" s="801"/>
      <c r="G4211" s="756" t="n">
        <v>27000</v>
      </c>
      <c r="H4211" s="1463"/>
      <c r="I4211" s="801"/>
      <c r="J4211" s="756" t="n">
        <v>6333</v>
      </c>
      <c r="K4211" s="1463"/>
      <c r="L4211" s="752" t="n">
        <f aca="false">I4211+J4211+K4211</f>
        <v>6333</v>
      </c>
      <c r="M4211" s="1460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000</v>
      </c>
      <c r="F4212" s="1293"/>
      <c r="G4212" s="1286" t="n">
        <v>15000</v>
      </c>
      <c r="H4212" s="1467"/>
      <c r="I4212" s="1293"/>
      <c r="J4212" s="1286" t="n">
        <v>4187</v>
      </c>
      <c r="K4212" s="1467"/>
      <c r="L4212" s="761" t="n">
        <f aca="false">I4212+J4212+K4212</f>
        <v>4187</v>
      </c>
      <c r="M4212" s="1460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28000</v>
      </c>
      <c r="F4213" s="1325"/>
      <c r="G4213" s="1302" t="n">
        <v>28000</v>
      </c>
      <c r="H4213" s="1468"/>
      <c r="I4213" s="1325"/>
      <c r="J4213" s="1302" t="n">
        <v>7311</v>
      </c>
      <c r="K4213" s="1468"/>
      <c r="L4213" s="954" t="n">
        <f aca="false">I4213+J4213+K4213</f>
        <v>7311</v>
      </c>
      <c r="M4213" s="1460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6300</v>
      </c>
      <c r="F4214" s="1153"/>
      <c r="G4214" s="1154" t="n">
        <v>6300</v>
      </c>
      <c r="H4214" s="1469"/>
      <c r="I4214" s="1153"/>
      <c r="J4214" s="1154" t="n">
        <v>0</v>
      </c>
      <c r="K4214" s="1469"/>
      <c r="L4214" s="960" t="n">
        <f aca="false">I4214+J4214+K4214</f>
        <v>0</v>
      </c>
      <c r="M4214" s="1460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200</v>
      </c>
      <c r="F4215" s="1325"/>
      <c r="G4215" s="1302" t="n">
        <v>200</v>
      </c>
      <c r="H4215" s="1468"/>
      <c r="I4215" s="1325"/>
      <c r="J4215" s="1302" t="n">
        <v>0</v>
      </c>
      <c r="K4215" s="1468"/>
      <c r="L4215" s="954" t="n">
        <f aca="false">I4215+J4215+K4215</f>
        <v>0</v>
      </c>
      <c r="M4215" s="1460" t="n">
        <f aca="false">(IF($E4215&lt;&gt;0,$M$2,IF($L4215&lt;&gt;0,$M$2,"")))</f>
        <v>1</v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500</v>
      </c>
      <c r="F4218" s="1325"/>
      <c r="G4218" s="1302" t="n">
        <v>3500</v>
      </c>
      <c r="H4218" s="1468"/>
      <c r="I4218" s="1325"/>
      <c r="J4218" s="1302" t="n">
        <v>0</v>
      </c>
      <c r="K4218" s="1468"/>
      <c r="L4218" s="954" t="n">
        <f aca="false">I4218+J4218+K4218</f>
        <v>0</v>
      </c>
      <c r="M4218" s="1460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000</v>
      </c>
      <c r="F4224" s="912" t="n">
        <f aca="false">SUM(F4225:F4227)</f>
        <v>0</v>
      </c>
      <c r="G4224" s="913" t="n">
        <f aca="false">SUM(G4225:G4227)</f>
        <v>20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734</v>
      </c>
      <c r="K4224" s="564" t="n">
        <f aca="false">SUM(K4225:K4227)</f>
        <v>0</v>
      </c>
      <c r="L4224" s="945" t="n">
        <f aca="false">SUM(L4225:L4227)</f>
        <v>734</v>
      </c>
      <c r="M4224" s="1460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1700</v>
      </c>
      <c r="F4225" s="812"/>
      <c r="G4225" s="800" t="n">
        <v>1700</v>
      </c>
      <c r="H4225" s="1461"/>
      <c r="I4225" s="812"/>
      <c r="J4225" s="800" t="n">
        <v>734</v>
      </c>
      <c r="K4225" s="1461"/>
      <c r="L4225" s="745" t="n">
        <f aca="false">I4225+J4225+K4225</f>
        <v>734</v>
      </c>
      <c r="M4225" s="1460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300</v>
      </c>
      <c r="F4226" s="801"/>
      <c r="G4226" s="756" t="n">
        <v>300</v>
      </c>
      <c r="H4226" s="1463"/>
      <c r="I4226" s="801"/>
      <c r="J4226" s="756" t="n">
        <v>0</v>
      </c>
      <c r="K4226" s="1463"/>
      <c r="L4226" s="752" t="n">
        <f aca="false">I4226+J4226+K4226</f>
        <v>0</v>
      </c>
      <c r="M4226" s="1460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6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23500</v>
      </c>
      <c r="F4280" s="912" t="n">
        <f aca="false">SUM(F4281:F4287)</f>
        <v>0</v>
      </c>
      <c r="G4280" s="913" t="n">
        <f aca="false">SUM(G4281:G4287)</f>
        <v>235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23489</v>
      </c>
      <c r="K4280" s="564" t="n">
        <f aca="false">SUM(K4281:K4287)</f>
        <v>0</v>
      </c>
      <c r="L4280" s="945" t="n">
        <f aca="false">SUM(L4281:L4287)</f>
        <v>23489</v>
      </c>
      <c r="M4280" s="1460" t="n">
        <f aca="false">(IF($E4280&lt;&gt;0,$M$2,IF($L4280&lt;&gt;0,$M$2,"")))</f>
        <v>1</v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5500</v>
      </c>
      <c r="F4285" s="801"/>
      <c r="G4285" s="756" t="n">
        <v>5500</v>
      </c>
      <c r="H4285" s="1463"/>
      <c r="I4285" s="801"/>
      <c r="J4285" s="756" t="n">
        <v>5489</v>
      </c>
      <c r="K4285" s="1463"/>
      <c r="L4285" s="752" t="n">
        <f aca="false">I4285+J4285+K4285</f>
        <v>5489</v>
      </c>
      <c r="M4285" s="1460" t="n">
        <f aca="false">(IF($E4285&lt;&gt;0,$M$2,IF($L4285&lt;&gt;0,$M$2,"")))</f>
        <v>1</v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18000</v>
      </c>
      <c r="F4286" s="801"/>
      <c r="G4286" s="756" t="n">
        <v>18000</v>
      </c>
      <c r="H4286" s="1463"/>
      <c r="I4286" s="801"/>
      <c r="J4286" s="756" t="n">
        <v>18000</v>
      </c>
      <c r="K4286" s="1463"/>
      <c r="L4286" s="752" t="n">
        <f aca="false">I4286+J4286+K4286</f>
        <v>18000</v>
      </c>
      <c r="M4286" s="1460" t="n">
        <f aca="false">(IF($E4286&lt;&gt;0,$M$2,IF($L4286&lt;&gt;0,$M$2,"")))</f>
        <v>1</v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6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857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3857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0239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2390</v>
      </c>
      <c r="M4306" s="1488" t="n">
        <f aca="false">(IF($E4306&lt;&gt;0,$M$2,IF($L4306&lt;&gt;0,$M$2,"")))</f>
        <v>1</v>
      </c>
    </row>
    <row r="4307" customFormat="false" ht="18.6" hidden="false" customHeight="false" outlineLevel="0" collapsed="false">
      <c r="B4307" s="1489" t="s">
        <v>927</v>
      </c>
      <c r="C4307" s="1490"/>
      <c r="L4307" s="1082"/>
      <c r="M4307" s="1488" t="n">
        <f aca="false">(IF($E4306&lt;&gt;0,$M$2,IF($L4306&lt;&gt;0,$M$2,"")))</f>
        <v>1</v>
      </c>
    </row>
    <row r="4308" customFormat="false" ht="18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7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38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5" t="str">
        <f aca="false">$B$12</f>
        <v>Шабла</v>
      </c>
      <c r="C4318" s="1435"/>
      <c r="D4318" s="1435"/>
      <c r="E4318" s="1080" t="s">
        <v>576</v>
      </c>
      <c r="F4318" s="1436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6" t="s">
        <v>920</v>
      </c>
      <c r="C4326" s="1447" t="n">
        <f aca="false">VLOOKUP(D4327,EBK_DEIN2,2,FALSE())</f>
        <v>6622</v>
      </c>
      <c r="D4326" s="1441" t="s">
        <v>921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1"/>
      <c r="C4327" s="1452" t="n">
        <f aca="false">+C4326</f>
        <v>6622</v>
      </c>
      <c r="D4327" s="1453" t="s">
        <v>953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4"/>
      <c r="C4328" s="1455"/>
      <c r="D4328" s="1456" t="s">
        <v>923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52600</v>
      </c>
      <c r="F4329" s="912" t="n">
        <f aca="false">SUM(F4330:F4331)</f>
        <v>0</v>
      </c>
      <c r="G4329" s="913" t="n">
        <f aca="false">SUM(G4330:G4331)</f>
        <v>1526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27515</v>
      </c>
      <c r="K4329" s="564" t="n">
        <f aca="false">SUM(K4330:K4331)</f>
        <v>0</v>
      </c>
      <c r="L4329" s="911" t="n">
        <f aca="false">SUM(L4330:L4331)</f>
        <v>27515</v>
      </c>
      <c r="M4329" s="1460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52600</v>
      </c>
      <c r="F4330" s="812"/>
      <c r="G4330" s="800" t="n">
        <v>152600</v>
      </c>
      <c r="H4330" s="1461"/>
      <c r="I4330" s="812"/>
      <c r="J4330" s="800" t="n">
        <v>27515</v>
      </c>
      <c r="K4330" s="1461"/>
      <c r="L4330" s="745" t="n">
        <f aca="false">I4330+J4330+K4330</f>
        <v>27515</v>
      </c>
      <c r="M4330" s="1460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100</v>
      </c>
      <c r="F4332" s="912" t="n">
        <f aca="false">SUM(F4333:F4337)</f>
        <v>0</v>
      </c>
      <c r="G4332" s="913" t="n">
        <f aca="false">SUM(G4333:G4337)</f>
        <v>41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600</v>
      </c>
      <c r="K4332" s="564" t="n">
        <f aca="false">SUM(K4333:K4337)</f>
        <v>0</v>
      </c>
      <c r="L4332" s="911" t="n">
        <f aca="false">SUM(L4333:L4337)</f>
        <v>600</v>
      </c>
      <c r="M4332" s="1460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100</v>
      </c>
      <c r="F4335" s="801"/>
      <c r="G4335" s="756" t="n">
        <v>4100</v>
      </c>
      <c r="H4335" s="1463"/>
      <c r="I4335" s="801"/>
      <c r="J4335" s="756" t="n">
        <v>600</v>
      </c>
      <c r="K4335" s="1463"/>
      <c r="L4335" s="752" t="n">
        <f aca="false">I4335+J4335+K4335</f>
        <v>600</v>
      </c>
      <c r="M4335" s="1460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30957</v>
      </c>
      <c r="F4338" s="912" t="n">
        <f aca="false">SUM(F4339:F4345)</f>
        <v>0</v>
      </c>
      <c r="G4338" s="913" t="n">
        <f aca="false">SUM(G4339:G4345)</f>
        <v>30957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5402</v>
      </c>
      <c r="K4338" s="564" t="n">
        <f aca="false">SUM(K4339:K4345)</f>
        <v>0</v>
      </c>
      <c r="L4338" s="911" t="n">
        <f aca="false">SUM(L4339:L4345)</f>
        <v>5402</v>
      </c>
      <c r="M4338" s="1460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557</v>
      </c>
      <c r="F4339" s="812"/>
      <c r="G4339" s="800" t="n">
        <v>18557</v>
      </c>
      <c r="H4339" s="1461"/>
      <c r="I4339" s="812"/>
      <c r="J4339" s="800" t="n">
        <v>3220</v>
      </c>
      <c r="K4339" s="1461"/>
      <c r="L4339" s="745" t="n">
        <f aca="false">I4339+J4339+K4339</f>
        <v>3220</v>
      </c>
      <c r="M4339" s="1460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800</v>
      </c>
      <c r="F4342" s="801"/>
      <c r="G4342" s="756" t="n">
        <v>7800</v>
      </c>
      <c r="H4342" s="1463"/>
      <c r="I4342" s="801"/>
      <c r="J4342" s="756" t="n">
        <v>1392</v>
      </c>
      <c r="K4342" s="1463"/>
      <c r="L4342" s="752" t="n">
        <f aca="false">I4342+J4342+K4342</f>
        <v>1392</v>
      </c>
      <c r="M4342" s="1460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600</v>
      </c>
      <c r="F4343" s="801"/>
      <c r="G4343" s="756" t="n">
        <v>4600</v>
      </c>
      <c r="H4343" s="1463"/>
      <c r="I4343" s="801"/>
      <c r="J4343" s="756" t="n">
        <v>790</v>
      </c>
      <c r="K4343" s="1463"/>
      <c r="L4343" s="752" t="n">
        <f aca="false">I4343+J4343+K4343</f>
        <v>790</v>
      </c>
      <c r="M4343" s="1460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8000</v>
      </c>
      <c r="F4347" s="912" t="n">
        <f aca="false">SUM(F4348:F4364)</f>
        <v>0</v>
      </c>
      <c r="G4347" s="913" t="n">
        <f aca="false">SUM(G4348:G4364)</f>
        <v>18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710</v>
      </c>
      <c r="K4347" s="564" t="n">
        <f aca="false">SUM(K4348:K4364)</f>
        <v>0</v>
      </c>
      <c r="L4347" s="945" t="n">
        <f aca="false">SUM(L4348:L4364)</f>
        <v>3710</v>
      </c>
      <c r="M4347" s="1460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3600</v>
      </c>
      <c r="F4352" s="801"/>
      <c r="G4352" s="756" t="n">
        <v>13600</v>
      </c>
      <c r="H4352" s="1463"/>
      <c r="I4352" s="801"/>
      <c r="J4352" s="756" t="n">
        <v>3115</v>
      </c>
      <c r="K4352" s="1463"/>
      <c r="L4352" s="752" t="n">
        <f aca="false">I4352+J4352+K4352</f>
        <v>3115</v>
      </c>
      <c r="M4352" s="1460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3000</v>
      </c>
      <c r="F4353" s="1293"/>
      <c r="G4353" s="1286" t="n">
        <v>3000</v>
      </c>
      <c r="H4353" s="1467"/>
      <c r="I4353" s="1293"/>
      <c r="J4353" s="1286" t="n">
        <v>278</v>
      </c>
      <c r="K4353" s="1467"/>
      <c r="L4353" s="761" t="n">
        <f aca="false">I4353+J4353+K4353</f>
        <v>278</v>
      </c>
      <c r="M4353" s="1460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000</v>
      </c>
      <c r="F4354" s="1325"/>
      <c r="G4354" s="1302" t="n">
        <v>1000</v>
      </c>
      <c r="H4354" s="1468"/>
      <c r="I4354" s="1325"/>
      <c r="J4354" s="1302" t="n">
        <v>317</v>
      </c>
      <c r="K4354" s="1468"/>
      <c r="L4354" s="954" t="n">
        <f aca="false">I4354+J4354+K4354</f>
        <v>317</v>
      </c>
      <c r="M4354" s="1460" t="n">
        <f aca="false">(IF($E4354&lt;&gt;0,$M$2,IF($L4354&lt;&gt;0,$M$2,"")))</f>
        <v>1</v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400</v>
      </c>
      <c r="F4359" s="1325"/>
      <c r="G4359" s="1302" t="n">
        <v>400</v>
      </c>
      <c r="H4359" s="1468"/>
      <c r="I4359" s="1325"/>
      <c r="J4359" s="1302" t="n">
        <v>0</v>
      </c>
      <c r="K4359" s="1468"/>
      <c r="L4359" s="954" t="n">
        <f aca="false">I4359+J4359+K4359</f>
        <v>0</v>
      </c>
      <c r="M4359" s="1460" t="n">
        <f aca="false">(IF($E4359&lt;&gt;0,$M$2,IF($L4359&lt;&gt;0,$M$2,"")))</f>
        <v>1</v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6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05657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05657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722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7227</v>
      </c>
      <c r="M4447" s="1488" t="n">
        <f aca="false">(IF($E4447&lt;&gt;0,$M$2,IF($L4447&lt;&gt;0,$M$2,"")))</f>
        <v>1</v>
      </c>
    </row>
    <row r="4448" customFormat="false" ht="18.6" hidden="false" customHeight="false" outlineLevel="0" collapsed="false">
      <c r="B4448" s="1489" t="s">
        <v>927</v>
      </c>
      <c r="C4448" s="1490"/>
      <c r="L4448" s="1082"/>
      <c r="M4448" s="1488" t="n">
        <f aca="false">(IF($E4447&lt;&gt;0,$M$2,IF($L4447&lt;&gt;0,$M$2,"")))</f>
        <v>1</v>
      </c>
    </row>
    <row r="4449" customFormat="false" ht="18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7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38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5" t="str">
        <f aca="false">$B$12</f>
        <v>Шабла</v>
      </c>
      <c r="C4459" s="1435"/>
      <c r="D4459" s="1435"/>
      <c r="E4459" s="1080" t="s">
        <v>576</v>
      </c>
      <c r="F4459" s="1436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6" t="s">
        <v>920</v>
      </c>
      <c r="C4467" s="1447" t="n">
        <f aca="false">VLOOKUP(D4468,EBK_DEIN2,2,FALSE())</f>
        <v>6623</v>
      </c>
      <c r="D4467" s="1441" t="s">
        <v>921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1"/>
      <c r="C4468" s="1452" t="n">
        <f aca="false">+C4467</f>
        <v>6623</v>
      </c>
      <c r="D4468" s="1453" t="s">
        <v>954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4"/>
      <c r="C4469" s="1455"/>
      <c r="D4469" s="1456" t="s">
        <v>923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240660</v>
      </c>
      <c r="F4470" s="912" t="n">
        <f aca="false">SUM(F4471:F4472)</f>
        <v>0</v>
      </c>
      <c r="G4470" s="913" t="n">
        <f aca="false">SUM(G4471:G4472)</f>
        <v>24066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45435</v>
      </c>
      <c r="K4470" s="564" t="n">
        <f aca="false">SUM(K4471:K4472)</f>
        <v>0</v>
      </c>
      <c r="L4470" s="911" t="n">
        <f aca="false">SUM(L4471:L4472)</f>
        <v>45435</v>
      </c>
      <c r="M4470" s="1460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240660</v>
      </c>
      <c r="F4471" s="812"/>
      <c r="G4471" s="800" t="n">
        <v>240660</v>
      </c>
      <c r="H4471" s="1461"/>
      <c r="I4471" s="812"/>
      <c r="J4471" s="800" t="n">
        <v>45435</v>
      </c>
      <c r="K4471" s="1461"/>
      <c r="L4471" s="745" t="n">
        <f aca="false">I4471+J4471+K4471</f>
        <v>45435</v>
      </c>
      <c r="M4471" s="1460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2400</v>
      </c>
      <c r="F4473" s="912" t="n">
        <f aca="false">SUM(F4474:F4478)</f>
        <v>0</v>
      </c>
      <c r="G4473" s="913" t="n">
        <f aca="false">SUM(G4474:G4478)</f>
        <v>124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907</v>
      </c>
      <c r="K4473" s="564" t="n">
        <f aca="false">SUM(K4474:K4478)</f>
        <v>0</v>
      </c>
      <c r="L4473" s="911" t="n">
        <f aca="false">SUM(L4474:L4478)</f>
        <v>907</v>
      </c>
      <c r="M4473" s="1460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12400</v>
      </c>
      <c r="F4476" s="801"/>
      <c r="G4476" s="756" t="n">
        <v>12400</v>
      </c>
      <c r="H4476" s="1463"/>
      <c r="I4476" s="801"/>
      <c r="J4476" s="756" t="n">
        <v>907</v>
      </c>
      <c r="K4476" s="1463"/>
      <c r="L4476" s="752" t="n">
        <f aca="false">I4476+J4476+K4476</f>
        <v>907</v>
      </c>
      <c r="M4476" s="1460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48100</v>
      </c>
      <c r="F4479" s="912" t="n">
        <f aca="false">SUM(F4480:F4486)</f>
        <v>0</v>
      </c>
      <c r="G4479" s="913" t="n">
        <f aca="false">SUM(G4480:G4486)</f>
        <v>481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8801</v>
      </c>
      <c r="K4479" s="564" t="n">
        <f aca="false">SUM(K4480:K4486)</f>
        <v>0</v>
      </c>
      <c r="L4479" s="911" t="n">
        <f aca="false">SUM(L4480:L4486)</f>
        <v>8801</v>
      </c>
      <c r="M4479" s="1460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28800</v>
      </c>
      <c r="F4480" s="812"/>
      <c r="G4480" s="800" t="n">
        <v>28800</v>
      </c>
      <c r="H4480" s="1461"/>
      <c r="I4480" s="812"/>
      <c r="J4480" s="800" t="n">
        <v>5472</v>
      </c>
      <c r="K4480" s="1461"/>
      <c r="L4480" s="745" t="n">
        <f aca="false">I4480+J4480+K4480</f>
        <v>5472</v>
      </c>
      <c r="M4480" s="1460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2250</v>
      </c>
      <c r="F4483" s="801"/>
      <c r="G4483" s="756" t="n">
        <v>12250</v>
      </c>
      <c r="H4483" s="1463"/>
      <c r="I4483" s="801"/>
      <c r="J4483" s="756" t="n">
        <v>2258</v>
      </c>
      <c r="K4483" s="1463"/>
      <c r="L4483" s="752" t="n">
        <f aca="false">I4483+J4483+K4483</f>
        <v>2258</v>
      </c>
      <c r="M4483" s="1460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7050</v>
      </c>
      <c r="F4484" s="801"/>
      <c r="G4484" s="756" t="n">
        <v>7050</v>
      </c>
      <c r="H4484" s="1463"/>
      <c r="I4484" s="801"/>
      <c r="J4484" s="756" t="n">
        <v>1071</v>
      </c>
      <c r="K4484" s="1463"/>
      <c r="L4484" s="752" t="n">
        <f aca="false">I4484+J4484+K4484</f>
        <v>1071</v>
      </c>
      <c r="M4484" s="1460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412412</v>
      </c>
      <c r="F4488" s="912" t="n">
        <f aca="false">SUM(F4489:F4505)</f>
        <v>0</v>
      </c>
      <c r="G4488" s="913" t="n">
        <f aca="false">SUM(G4489:G4505)</f>
        <v>412412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36887</v>
      </c>
      <c r="K4488" s="564" t="n">
        <f aca="false">SUM(K4489:K4505)</f>
        <v>0</v>
      </c>
      <c r="L4488" s="945" t="n">
        <f aca="false">SUM(L4489:L4505)</f>
        <v>36887</v>
      </c>
      <c r="M4488" s="1460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68000</v>
      </c>
      <c r="F4493" s="801"/>
      <c r="G4493" s="756" t="n">
        <v>68000</v>
      </c>
      <c r="H4493" s="1463"/>
      <c r="I4493" s="801"/>
      <c r="J4493" s="756" t="n">
        <v>10434</v>
      </c>
      <c r="K4493" s="1463"/>
      <c r="L4493" s="752" t="n">
        <f aca="false">I4493+J4493+K4493</f>
        <v>10434</v>
      </c>
      <c r="M4493" s="1460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19000</v>
      </c>
      <c r="F4494" s="1293"/>
      <c r="G4494" s="1286" t="n">
        <v>119000</v>
      </c>
      <c r="H4494" s="1467"/>
      <c r="I4494" s="1293"/>
      <c r="J4494" s="1286" t="n">
        <v>22084</v>
      </c>
      <c r="K4494" s="1467"/>
      <c r="L4494" s="761" t="n">
        <f aca="false">I4494+J4494+K4494</f>
        <v>22084</v>
      </c>
      <c r="M4494" s="1460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01412</v>
      </c>
      <c r="F4495" s="1325"/>
      <c r="G4495" s="1302" t="n">
        <v>201412</v>
      </c>
      <c r="H4495" s="1468"/>
      <c r="I4495" s="1325"/>
      <c r="J4495" s="1302" t="n">
        <v>3296</v>
      </c>
      <c r="K4495" s="1468"/>
      <c r="L4495" s="954" t="n">
        <f aca="false">I4495+J4495+K4495</f>
        <v>3296</v>
      </c>
      <c r="M4495" s="1460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6000</v>
      </c>
      <c r="F4496" s="1153"/>
      <c r="G4496" s="1154" t="n">
        <v>16000</v>
      </c>
      <c r="H4496" s="1469"/>
      <c r="I4496" s="1153"/>
      <c r="J4496" s="1154" t="n">
        <v>603</v>
      </c>
      <c r="K4496" s="1469"/>
      <c r="L4496" s="960" t="n">
        <f aca="false">I4496+J4496+K4496</f>
        <v>603</v>
      </c>
      <c r="M4496" s="1460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8000</v>
      </c>
      <c r="F4500" s="1325"/>
      <c r="G4500" s="1302" t="n">
        <v>8000</v>
      </c>
      <c r="H4500" s="1468"/>
      <c r="I4500" s="1325"/>
      <c r="J4500" s="1302" t="n">
        <v>470</v>
      </c>
      <c r="K4500" s="1468"/>
      <c r="L4500" s="954" t="n">
        <f aca="false">I4500+J4500+K4500</f>
        <v>470</v>
      </c>
      <c r="M4500" s="1460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6195</v>
      </c>
      <c r="F4506" s="912" t="n">
        <f aca="false">SUM(F4507:F4509)</f>
        <v>0</v>
      </c>
      <c r="G4506" s="913" t="n">
        <f aca="false">SUM(G4507:G4509)</f>
        <v>6195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830</v>
      </c>
      <c r="K4506" s="564" t="n">
        <f aca="false">SUM(K4507:K4509)</f>
        <v>0</v>
      </c>
      <c r="L4506" s="945" t="n">
        <f aca="false">SUM(L4507:L4509)</f>
        <v>830</v>
      </c>
      <c r="M4506" s="1460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5895</v>
      </c>
      <c r="F4507" s="812"/>
      <c r="G4507" s="800" t="n">
        <v>5895</v>
      </c>
      <c r="H4507" s="1461"/>
      <c r="I4507" s="812"/>
      <c r="J4507" s="800" t="n">
        <v>830</v>
      </c>
      <c r="K4507" s="1461"/>
      <c r="L4507" s="745" t="n">
        <f aca="false">I4507+J4507+K4507</f>
        <v>830</v>
      </c>
      <c r="M4507" s="1460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300</v>
      </c>
      <c r="F4508" s="801"/>
      <c r="G4508" s="756" t="n">
        <v>300</v>
      </c>
      <c r="H4508" s="1463"/>
      <c r="I4508" s="801"/>
      <c r="J4508" s="756" t="n">
        <v>0</v>
      </c>
      <c r="K4508" s="1463"/>
      <c r="L4508" s="752" t="n">
        <f aca="false">I4508+J4508+K4508</f>
        <v>0</v>
      </c>
      <c r="M4508" s="1460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23444</v>
      </c>
      <c r="F4562" s="912" t="n">
        <f aca="false">SUM(F4563:F4569)</f>
        <v>0</v>
      </c>
      <c r="G4562" s="913" t="n">
        <f aca="false">SUM(G4563:G4569)</f>
        <v>123444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23444</v>
      </c>
      <c r="F4568" s="801"/>
      <c r="G4568" s="756" t="n">
        <v>123444</v>
      </c>
      <c r="H4568" s="1463"/>
      <c r="I4568" s="801"/>
      <c r="J4568" s="756" t="n">
        <v>0</v>
      </c>
      <c r="K4568" s="1463"/>
      <c r="L4568" s="752" t="n">
        <f aca="false">I4568+J4568+K4568</f>
        <v>0</v>
      </c>
      <c r="M4568" s="1460" t="n">
        <f aca="false">(IF($E4568&lt;&gt;0,$M$2,IF($L4568&lt;&gt;0,$M$2,"")))</f>
        <v>1</v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6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84321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84321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9286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92860</v>
      </c>
      <c r="M4588" s="1488" t="n">
        <f aca="false">(IF($E4588&lt;&gt;0,$M$2,IF($L4588&lt;&gt;0,$M$2,"")))</f>
        <v>1</v>
      </c>
    </row>
    <row r="4589" customFormat="false" ht="18.6" hidden="false" customHeight="false" outlineLevel="0" collapsed="false">
      <c r="B4589" s="1489" t="s">
        <v>927</v>
      </c>
      <c r="C4589" s="1490"/>
      <c r="L4589" s="1082"/>
      <c r="M4589" s="1488" t="n">
        <f aca="false">(IF($E4588&lt;&gt;0,$M$2,IF($L4588&lt;&gt;0,$M$2,"")))</f>
        <v>1</v>
      </c>
    </row>
    <row r="4590" customFormat="false" ht="18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7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38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5" t="str">
        <f aca="false">$B$12</f>
        <v>Шабла</v>
      </c>
      <c r="C4600" s="1435"/>
      <c r="D4600" s="1435"/>
      <c r="E4600" s="1080" t="s">
        <v>576</v>
      </c>
      <c r="F4600" s="1436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6" t="s">
        <v>920</v>
      </c>
      <c r="C4608" s="1447" t="n">
        <f aca="false">VLOOKUP(D4609,EBK_DEIN2,2,FALSE())</f>
        <v>6629</v>
      </c>
      <c r="D4608" s="1441" t="s">
        <v>921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1"/>
      <c r="C4609" s="1452" t="n">
        <f aca="false">+C4608</f>
        <v>6629</v>
      </c>
      <c r="D4609" s="1453" t="s">
        <v>955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4"/>
      <c r="C4610" s="1455"/>
      <c r="D4610" s="1456" t="s">
        <v>923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2369</v>
      </c>
      <c r="F4614" s="912" t="n">
        <f aca="false">SUM(F4615:F4619)</f>
        <v>0</v>
      </c>
      <c r="G4614" s="913" t="n">
        <f aca="false">SUM(G4615:G4619)</f>
        <v>2369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369</v>
      </c>
      <c r="K4614" s="564" t="n">
        <f aca="false">SUM(K4615:K4619)</f>
        <v>0</v>
      </c>
      <c r="L4614" s="911" t="n">
        <f aca="false">SUM(L4615:L4619)</f>
        <v>2369</v>
      </c>
      <c r="M4614" s="1460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2369</v>
      </c>
      <c r="F4616" s="801"/>
      <c r="G4616" s="756" t="n">
        <v>2369</v>
      </c>
      <c r="H4616" s="1463"/>
      <c r="I4616" s="801"/>
      <c r="J4616" s="756" t="n">
        <v>2369</v>
      </c>
      <c r="K4616" s="1463"/>
      <c r="L4616" s="752" t="n">
        <f aca="false">I4616+J4616+K4616</f>
        <v>2369</v>
      </c>
      <c r="M4616" s="1460" t="n">
        <f aca="false">(IF($E4616&lt;&gt;0,$M$2,IF($L4616&lt;&gt;0,$M$2,"")))</f>
        <v>1</v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281</v>
      </c>
      <c r="F4620" s="912" t="n">
        <f aca="false">SUM(F4621:F4627)</f>
        <v>0</v>
      </c>
      <c r="G4620" s="913" t="n">
        <f aca="false">SUM(G4621:G4627)</f>
        <v>281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81</v>
      </c>
      <c r="K4620" s="564" t="n">
        <f aca="false">SUM(K4621:K4627)</f>
        <v>0</v>
      </c>
      <c r="L4620" s="911" t="n">
        <f aca="false">SUM(L4621:L4627)</f>
        <v>281</v>
      </c>
      <c r="M4620" s="1460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46</v>
      </c>
      <c r="F4621" s="812"/>
      <c r="G4621" s="800" t="n">
        <v>146</v>
      </c>
      <c r="H4621" s="1461"/>
      <c r="I4621" s="812"/>
      <c r="J4621" s="800" t="n">
        <v>146</v>
      </c>
      <c r="K4621" s="1461"/>
      <c r="L4621" s="745" t="n">
        <f aca="false">I4621+J4621+K4621</f>
        <v>146</v>
      </c>
      <c r="M4621" s="1460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85</v>
      </c>
      <c r="F4624" s="801"/>
      <c r="G4624" s="756" t="n">
        <v>85</v>
      </c>
      <c r="H4624" s="1463"/>
      <c r="I4624" s="801"/>
      <c r="J4624" s="756" t="n">
        <v>85</v>
      </c>
      <c r="K4624" s="1463"/>
      <c r="L4624" s="752" t="n">
        <f aca="false">I4624+J4624+K4624</f>
        <v>85</v>
      </c>
      <c r="M4624" s="1460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50</v>
      </c>
      <c r="F4625" s="801"/>
      <c r="G4625" s="756" t="n">
        <v>50</v>
      </c>
      <c r="H4625" s="1463"/>
      <c r="I4625" s="801"/>
      <c r="J4625" s="756" t="n">
        <v>50</v>
      </c>
      <c r="K4625" s="1463"/>
      <c r="L4625" s="752" t="n">
        <f aca="false">I4625+J4625+K4625</f>
        <v>50</v>
      </c>
      <c r="M4625" s="1460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9193</v>
      </c>
      <c r="F4629" s="912" t="n">
        <f aca="false">SUM(F4630:F4646)</f>
        <v>0</v>
      </c>
      <c r="G4629" s="913" t="n">
        <f aca="false">SUM(G4630:G4646)</f>
        <v>49193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1229</v>
      </c>
      <c r="K4629" s="564" t="n">
        <f aca="false">SUM(K4630:K4646)</f>
        <v>0</v>
      </c>
      <c r="L4629" s="945" t="n">
        <f aca="false">SUM(L4630:L4646)</f>
        <v>21229</v>
      </c>
      <c r="M4629" s="1460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5000</v>
      </c>
      <c r="F4634" s="801"/>
      <c r="G4634" s="756" t="n">
        <v>5000</v>
      </c>
      <c r="H4634" s="1463"/>
      <c r="I4634" s="801"/>
      <c r="J4634" s="756" t="n">
        <v>444</v>
      </c>
      <c r="K4634" s="1463"/>
      <c r="L4634" s="752" t="n">
        <f aca="false">I4634+J4634+K4634</f>
        <v>444</v>
      </c>
      <c r="M4634" s="1460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3</v>
      </c>
      <c r="F4635" s="1293"/>
      <c r="G4635" s="1286" t="n">
        <v>1193</v>
      </c>
      <c r="H4635" s="1467"/>
      <c r="I4635" s="1293"/>
      <c r="J4635" s="1286" t="n">
        <v>1193</v>
      </c>
      <c r="K4635" s="1467"/>
      <c r="L4635" s="761" t="n">
        <f aca="false">I4635+J4635+K4635</f>
        <v>1193</v>
      </c>
      <c r="M4635" s="1460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43000</v>
      </c>
      <c r="F4636" s="1325"/>
      <c r="G4636" s="1302" t="n">
        <v>43000</v>
      </c>
      <c r="H4636" s="1468"/>
      <c r="I4636" s="1325"/>
      <c r="J4636" s="1302" t="n">
        <v>19592</v>
      </c>
      <c r="K4636" s="1468"/>
      <c r="L4636" s="954" t="n">
        <f aca="false">I4636+J4636+K4636</f>
        <v>19592</v>
      </c>
      <c r="M4636" s="1460" t="n">
        <f aca="false">(IF($E4636&lt;&gt;0,$M$2,IF($L4636&lt;&gt;0,$M$2,"")))</f>
        <v>1</v>
      </c>
      <c r="N4636" s="1069"/>
    </row>
    <row r="4637" customFormat="false" ht="15.6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6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6.2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5000</v>
      </c>
      <c r="F4703" s="912" t="n">
        <f aca="false">SUM(F4704:F4710)</f>
        <v>0</v>
      </c>
      <c r="G4703" s="913" t="n">
        <f aca="false">SUM(G4704:G4710)</f>
        <v>15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5000</v>
      </c>
      <c r="F4706" s="801"/>
      <c r="G4706" s="756" t="n">
        <v>15000</v>
      </c>
      <c r="H4706" s="1463"/>
      <c r="I4706" s="801"/>
      <c r="J4706" s="756" t="n">
        <v>0</v>
      </c>
      <c r="K4706" s="1463"/>
      <c r="L4706" s="752" t="n">
        <f aca="false">I4706+J4706+K4706</f>
        <v>0</v>
      </c>
      <c r="M4706" s="1460" t="n">
        <f aca="false">(IF($E4706&lt;&gt;0,$M$2,IF($L4706&lt;&gt;0,$M$2,"")))</f>
        <v>1</v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6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6843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6843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387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3879</v>
      </c>
      <c r="M4729" s="1488" t="n">
        <f aca="false">(IF($E4729&lt;&gt;0,$M$2,IF($L4729&lt;&gt;0,$M$2,"")))</f>
        <v>1</v>
      </c>
    </row>
    <row r="4730" customFormat="false" ht="18.6" hidden="false" customHeight="false" outlineLevel="0" collapsed="false">
      <c r="B4730" s="1489" t="s">
        <v>927</v>
      </c>
      <c r="C4730" s="1490"/>
      <c r="L4730" s="1082"/>
      <c r="M4730" s="1488" t="n">
        <f aca="false">(IF($E4729&lt;&gt;0,$M$2,IF($L4729&lt;&gt;0,$M$2,"")))</f>
        <v>1</v>
      </c>
    </row>
    <row r="4731" customFormat="false" ht="18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7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38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5" t="str">
        <f aca="false">$B$12</f>
        <v>Шабла</v>
      </c>
      <c r="C4741" s="1435"/>
      <c r="D4741" s="1435"/>
      <c r="E4741" s="1080" t="s">
        <v>576</v>
      </c>
      <c r="F4741" s="1436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6" t="s">
        <v>920</v>
      </c>
      <c r="C4749" s="1447" t="n">
        <f aca="false">VLOOKUP(D4750,EBK_DEIN2,2,FALSE())</f>
        <v>7714</v>
      </c>
      <c r="D4749" s="1441" t="s">
        <v>921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1"/>
      <c r="C4750" s="1452" t="n">
        <f aca="false">+C4749</f>
        <v>7714</v>
      </c>
      <c r="D4750" s="1453" t="s">
        <v>956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4"/>
      <c r="C4751" s="1455"/>
      <c r="D4751" s="1456" t="s">
        <v>923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54000</v>
      </c>
      <c r="F4752" s="912" t="n">
        <f aca="false">SUM(F4753:F4754)</f>
        <v>0</v>
      </c>
      <c r="G4752" s="913" t="n">
        <f aca="false">SUM(G4753:G4754)</f>
        <v>54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2666</v>
      </c>
      <c r="K4752" s="564" t="n">
        <f aca="false">SUM(K4753:K4754)</f>
        <v>0</v>
      </c>
      <c r="L4752" s="911" t="n">
        <f aca="false">SUM(L4753:L4754)</f>
        <v>12666</v>
      </c>
      <c r="M4752" s="1460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54000</v>
      </c>
      <c r="F4753" s="812"/>
      <c r="G4753" s="800" t="n">
        <v>54000</v>
      </c>
      <c r="H4753" s="1461"/>
      <c r="I4753" s="812"/>
      <c r="J4753" s="800" t="n">
        <v>12666</v>
      </c>
      <c r="K4753" s="1461"/>
      <c r="L4753" s="745" t="n">
        <f aca="false">I4753+J4753+K4753</f>
        <v>12666</v>
      </c>
      <c r="M4753" s="1460" t="n">
        <f aca="false">(IF($E4753&lt;&gt;0,$M$2,IF($L4753&lt;&gt;0,$M$2,"")))</f>
        <v>1</v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7000</v>
      </c>
      <c r="F4755" s="912" t="n">
        <f aca="false">SUM(F4756:F4760)</f>
        <v>0</v>
      </c>
      <c r="G4755" s="913" t="n">
        <f aca="false">SUM(G4756:G4760)</f>
        <v>70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360</v>
      </c>
      <c r="K4755" s="564" t="n">
        <f aca="false">SUM(K4756:K4760)</f>
        <v>0</v>
      </c>
      <c r="L4755" s="911" t="n">
        <f aca="false">SUM(L4756:L4760)</f>
        <v>360</v>
      </c>
      <c r="M4755" s="1460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5600</v>
      </c>
      <c r="F4757" s="801"/>
      <c r="G4757" s="756" t="n">
        <v>5600</v>
      </c>
      <c r="H4757" s="1463"/>
      <c r="I4757" s="801"/>
      <c r="J4757" s="756" t="n">
        <v>95</v>
      </c>
      <c r="K4757" s="1463"/>
      <c r="L4757" s="752" t="n">
        <f aca="false">I4757+J4757+K4757</f>
        <v>95</v>
      </c>
      <c r="M4757" s="1460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400</v>
      </c>
      <c r="F4758" s="801"/>
      <c r="G4758" s="756" t="n">
        <v>1400</v>
      </c>
      <c r="H4758" s="1463"/>
      <c r="I4758" s="801"/>
      <c r="J4758" s="756" t="n">
        <v>265</v>
      </c>
      <c r="K4758" s="1463"/>
      <c r="L4758" s="752" t="n">
        <f aca="false">I4758+J4758+K4758</f>
        <v>265</v>
      </c>
      <c r="M4758" s="1460" t="n">
        <f aca="false">(IF($E4758&lt;&gt;0,$M$2,IF($L4758&lt;&gt;0,$M$2,"")))</f>
        <v>1</v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1900</v>
      </c>
      <c r="F4761" s="912" t="n">
        <f aca="false">SUM(F4762:F4768)</f>
        <v>0</v>
      </c>
      <c r="G4761" s="913" t="n">
        <f aca="false">SUM(G4762:G4768)</f>
        <v>119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460</v>
      </c>
      <c r="K4761" s="564" t="n">
        <f aca="false">SUM(K4762:K4768)</f>
        <v>0</v>
      </c>
      <c r="L4761" s="911" t="n">
        <f aca="false">SUM(L4762:L4768)</f>
        <v>2460</v>
      </c>
      <c r="M4761" s="1460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6800</v>
      </c>
      <c r="F4762" s="812"/>
      <c r="G4762" s="800" t="n">
        <v>6800</v>
      </c>
      <c r="H4762" s="1461"/>
      <c r="I4762" s="812"/>
      <c r="J4762" s="800" t="n">
        <v>1477</v>
      </c>
      <c r="K4762" s="1461"/>
      <c r="L4762" s="745" t="n">
        <f aca="false">I4762+J4762+K4762</f>
        <v>1477</v>
      </c>
      <c r="M4762" s="1460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3200</v>
      </c>
      <c r="F4765" s="801"/>
      <c r="G4765" s="756" t="n">
        <v>3200</v>
      </c>
      <c r="H4765" s="1463"/>
      <c r="I4765" s="801"/>
      <c r="J4765" s="756" t="n">
        <v>621</v>
      </c>
      <c r="K4765" s="1463"/>
      <c r="L4765" s="752" t="n">
        <f aca="false">I4765+J4765+K4765</f>
        <v>621</v>
      </c>
      <c r="M4765" s="1460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900</v>
      </c>
      <c r="F4766" s="801"/>
      <c r="G4766" s="756" t="n">
        <v>1900</v>
      </c>
      <c r="H4766" s="1463"/>
      <c r="I4766" s="801"/>
      <c r="J4766" s="756" t="n">
        <v>362</v>
      </c>
      <c r="K4766" s="1463"/>
      <c r="L4766" s="752" t="n">
        <f aca="false">I4766+J4766+K4766</f>
        <v>362</v>
      </c>
      <c r="M4766" s="1460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4217</v>
      </c>
      <c r="F4770" s="912" t="n">
        <f aca="false">SUM(F4771:F4787)</f>
        <v>0</v>
      </c>
      <c r="G4770" s="913" t="n">
        <f aca="false">SUM(G4771:G4787)</f>
        <v>44217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0462</v>
      </c>
      <c r="K4770" s="564" t="n">
        <f aca="false">SUM(K4771:K4787)</f>
        <v>0</v>
      </c>
      <c r="L4770" s="945" t="n">
        <f aca="false">SUM(L4771:L4787)</f>
        <v>10462</v>
      </c>
      <c r="M4770" s="1460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2000</v>
      </c>
      <c r="F4775" s="801"/>
      <c r="G4775" s="756" t="n">
        <v>12000</v>
      </c>
      <c r="H4775" s="1463"/>
      <c r="I4775" s="801"/>
      <c r="J4775" s="756" t="n">
        <v>600</v>
      </c>
      <c r="K4775" s="1463"/>
      <c r="L4775" s="752" t="n">
        <f aca="false">I4775+J4775+K4775</f>
        <v>600</v>
      </c>
      <c r="M4775" s="1460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5217</v>
      </c>
      <c r="F4776" s="1293"/>
      <c r="G4776" s="1286" t="n">
        <v>15217</v>
      </c>
      <c r="H4776" s="1467"/>
      <c r="I4776" s="1293"/>
      <c r="J4776" s="1286" t="n">
        <v>4035</v>
      </c>
      <c r="K4776" s="1467"/>
      <c r="L4776" s="761" t="n">
        <f aca="false">I4776+J4776+K4776</f>
        <v>4035</v>
      </c>
      <c r="M4776" s="1460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7000</v>
      </c>
      <c r="F4777" s="1325"/>
      <c r="G4777" s="1302" t="n">
        <v>7000</v>
      </c>
      <c r="H4777" s="1468"/>
      <c r="I4777" s="1325"/>
      <c r="J4777" s="1302" t="n">
        <v>5647</v>
      </c>
      <c r="K4777" s="1468"/>
      <c r="L4777" s="954" t="n">
        <f aca="false">I4777+J4777+K4777</f>
        <v>5647</v>
      </c>
      <c r="M4777" s="1460" t="n">
        <f aca="false">(IF($E4777&lt;&gt;0,$M$2,IF($L4777&lt;&gt;0,$M$2,"")))</f>
        <v>1</v>
      </c>
      <c r="N4777" s="1069"/>
    </row>
    <row r="4778" customFormat="false" ht="15.6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000</v>
      </c>
      <c r="F4779" s="1325"/>
      <c r="G4779" s="1302" t="n">
        <v>2000</v>
      </c>
      <c r="H4779" s="1468"/>
      <c r="I4779" s="1325"/>
      <c r="J4779" s="1302" t="n">
        <v>100</v>
      </c>
      <c r="K4779" s="1468"/>
      <c r="L4779" s="954" t="n">
        <f aca="false">I4779+J4779+K4779</f>
        <v>100</v>
      </c>
      <c r="M4779" s="1460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000</v>
      </c>
      <c r="F4787" s="808"/>
      <c r="G4787" s="809" t="n">
        <v>8000</v>
      </c>
      <c r="H4787" s="1462"/>
      <c r="I4787" s="808"/>
      <c r="J4787" s="809" t="n">
        <v>80</v>
      </c>
      <c r="K4787" s="1462"/>
      <c r="L4787" s="773" t="n">
        <f aca="false">I4787+J4787+K4787</f>
        <v>80</v>
      </c>
      <c r="M4787" s="1460" t="n">
        <f aca="false">(IF($E4787&lt;&gt;0,$M$2,IF($L4787&lt;&gt;0,$M$2,"")))</f>
        <v>1</v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283</v>
      </c>
      <c r="F4788" s="912" t="n">
        <f aca="false">SUM(F4789:F4791)</f>
        <v>0</v>
      </c>
      <c r="G4788" s="913" t="n">
        <f aca="false">SUM(G4789:G4791)</f>
        <v>2283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283</v>
      </c>
      <c r="K4788" s="564" t="n">
        <f aca="false">SUM(K4789:K4791)</f>
        <v>0</v>
      </c>
      <c r="L4788" s="945" t="n">
        <f aca="false">SUM(L4789:L4791)</f>
        <v>2283</v>
      </c>
      <c r="M4788" s="1460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283</v>
      </c>
      <c r="F4789" s="812"/>
      <c r="G4789" s="800" t="n">
        <v>2283</v>
      </c>
      <c r="H4789" s="1461"/>
      <c r="I4789" s="812"/>
      <c r="J4789" s="800" t="n">
        <v>2283</v>
      </c>
      <c r="K4789" s="1461"/>
      <c r="L4789" s="745" t="n">
        <f aca="false">I4789+J4789+K4789</f>
        <v>2283</v>
      </c>
      <c r="M4789" s="1460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53000</v>
      </c>
      <c r="F4838" s="1464"/>
      <c r="G4838" s="1465" t="n">
        <v>53000</v>
      </c>
      <c r="H4838" s="1466"/>
      <c r="I4838" s="1464"/>
      <c r="J4838" s="1465" t="n">
        <v>7500</v>
      </c>
      <c r="K4838" s="1466"/>
      <c r="L4838" s="945" t="n">
        <f aca="false">I4838+J4838+K4838</f>
        <v>7500</v>
      </c>
      <c r="M4838" s="1460" t="n">
        <f aca="false">(IF($E4838&lt;&gt;0,$M$2,IF($L4838&lt;&gt;0,$M$2,"")))</f>
        <v>1</v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 t="n">
        <v>0</v>
      </c>
      <c r="H4843" s="1466"/>
      <c r="I4843" s="1464"/>
      <c r="J4843" s="1465" t="n">
        <v>0</v>
      </c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74500</v>
      </c>
      <c r="F4844" s="912" t="n">
        <f aca="false">SUM(F4845:F4851)</f>
        <v>0</v>
      </c>
      <c r="G4844" s="913" t="n">
        <f aca="false">SUM(G4845:G4851)</f>
        <v>174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41157</v>
      </c>
      <c r="K4844" s="564" t="n">
        <f aca="false">SUM(K4845:K4851)</f>
        <v>0</v>
      </c>
      <c r="L4844" s="945" t="n">
        <f aca="false">SUM(L4845:L4851)</f>
        <v>41157</v>
      </c>
      <c r="M4844" s="1460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174500</v>
      </c>
      <c r="F4850" s="801"/>
      <c r="G4850" s="756" t="n">
        <v>174500</v>
      </c>
      <c r="H4850" s="1463"/>
      <c r="I4850" s="801"/>
      <c r="J4850" s="756" t="n">
        <v>41157</v>
      </c>
      <c r="K4850" s="1463"/>
      <c r="L4850" s="752" t="n">
        <f aca="false">I4850+J4850+K4850</f>
        <v>41157</v>
      </c>
      <c r="M4850" s="1460" t="n">
        <f aca="false">(IF($E4850&lt;&gt;0,$M$2,IF($L4850&lt;&gt;0,$M$2,"")))</f>
        <v>1</v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6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3469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3469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7688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76888</v>
      </c>
      <c r="M4870" s="1488" t="n">
        <f aca="false">(IF($E4870&lt;&gt;0,$M$2,IF($L4870&lt;&gt;0,$M$2,"")))</f>
        <v>1</v>
      </c>
    </row>
    <row r="4871" customFormat="false" ht="18.6" hidden="false" customHeight="false" outlineLevel="0" collapsed="false">
      <c r="B4871" s="1489" t="s">
        <v>927</v>
      </c>
      <c r="C4871" s="1490"/>
      <c r="L4871" s="1082"/>
      <c r="M4871" s="1488" t="n">
        <f aca="false">(IF($E4870&lt;&gt;0,$M$2,IF($L4870&lt;&gt;0,$M$2,"")))</f>
        <v>1</v>
      </c>
    </row>
    <row r="4872" customFormat="false" ht="18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7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38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5" t="str">
        <f aca="false">$B$12</f>
        <v>Шабла</v>
      </c>
      <c r="C4882" s="1435"/>
      <c r="D4882" s="1435"/>
      <c r="E4882" s="1080" t="s">
        <v>576</v>
      </c>
      <c r="F4882" s="1436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6" t="s">
        <v>920</v>
      </c>
      <c r="C4890" s="1447" t="n">
        <f aca="false">VLOOKUP(D4891,EBK_DEIN2,2,FALSE())</f>
        <v>7737</v>
      </c>
      <c r="D4890" s="1441" t="s">
        <v>921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1"/>
      <c r="C4891" s="1452" t="n">
        <f aca="false">+C4890</f>
        <v>7737</v>
      </c>
      <c r="D4891" s="1453" t="s">
        <v>957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4"/>
      <c r="C4892" s="1455"/>
      <c r="D4892" s="1456" t="s">
        <v>923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30000</v>
      </c>
      <c r="F4896" s="912" t="n">
        <f aca="false">SUM(F4897:F4901)</f>
        <v>0</v>
      </c>
      <c r="G4896" s="913" t="n">
        <f aca="false">SUM(G4897:G4901)</f>
        <v>30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0316</v>
      </c>
      <c r="K4896" s="564" t="n">
        <f aca="false">SUM(K4897:K4901)</f>
        <v>0</v>
      </c>
      <c r="L4896" s="911" t="n">
        <f aca="false">SUM(L4897:L4901)</f>
        <v>10316</v>
      </c>
      <c r="M4896" s="1460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30000</v>
      </c>
      <c r="F4898" s="801"/>
      <c r="G4898" s="756" t="n">
        <v>30000</v>
      </c>
      <c r="H4898" s="1463"/>
      <c r="I4898" s="801"/>
      <c r="J4898" s="756" t="n">
        <v>10316</v>
      </c>
      <c r="K4898" s="1463"/>
      <c r="L4898" s="752" t="n">
        <f aca="false">I4898+J4898+K4898</f>
        <v>10316</v>
      </c>
      <c r="M4898" s="1460" t="n">
        <f aca="false">(IF($E4898&lt;&gt;0,$M$2,IF($L4898&lt;&gt;0,$M$2,"")))</f>
        <v>1</v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500</v>
      </c>
      <c r="F4902" s="912" t="n">
        <f aca="false">SUM(F4903:F4909)</f>
        <v>0</v>
      </c>
      <c r="G4902" s="913" t="n">
        <f aca="false">SUM(G4903:G4909)</f>
        <v>25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808</v>
      </c>
      <c r="K4902" s="564" t="n">
        <f aca="false">SUM(K4903:K4909)</f>
        <v>0</v>
      </c>
      <c r="L4902" s="911" t="n">
        <f aca="false">SUM(L4903:L4909)</f>
        <v>808</v>
      </c>
      <c r="M4902" s="1460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500</v>
      </c>
      <c r="F4903" s="812"/>
      <c r="G4903" s="800" t="n">
        <v>1500</v>
      </c>
      <c r="H4903" s="1461"/>
      <c r="I4903" s="812"/>
      <c r="J4903" s="800" t="n">
        <v>420</v>
      </c>
      <c r="K4903" s="1461"/>
      <c r="L4903" s="745" t="n">
        <f aca="false">I4903+J4903+K4903</f>
        <v>420</v>
      </c>
      <c r="M4903" s="1460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700</v>
      </c>
      <c r="F4906" s="801"/>
      <c r="G4906" s="756" t="n">
        <v>700</v>
      </c>
      <c r="H4906" s="1463"/>
      <c r="I4906" s="801"/>
      <c r="J4906" s="756" t="n">
        <v>245</v>
      </c>
      <c r="K4906" s="1463"/>
      <c r="L4906" s="752" t="n">
        <f aca="false">I4906+J4906+K4906</f>
        <v>245</v>
      </c>
      <c r="M4906" s="1460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300</v>
      </c>
      <c r="F4907" s="801"/>
      <c r="G4907" s="756" t="n">
        <v>300</v>
      </c>
      <c r="H4907" s="1463"/>
      <c r="I4907" s="801"/>
      <c r="J4907" s="756" t="n">
        <v>143</v>
      </c>
      <c r="K4907" s="1463"/>
      <c r="L4907" s="752" t="n">
        <f aca="false">I4907+J4907+K4907</f>
        <v>143</v>
      </c>
      <c r="M4907" s="1460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0</v>
      </c>
      <c r="F4911" s="912" t="n">
        <f aca="false">SUM(F4912:F4928)</f>
        <v>0</v>
      </c>
      <c r="G4911" s="913" t="n">
        <f aca="false">SUM(G4912:G4928)</f>
        <v>15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196</v>
      </c>
      <c r="K4911" s="564" t="n">
        <f aca="false">SUM(K4912:K4928)</f>
        <v>0</v>
      </c>
      <c r="L4911" s="945" t="n">
        <f aca="false">SUM(L4912:L4928)</f>
        <v>1196</v>
      </c>
      <c r="M4911" s="1460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6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/>
      <c r="K4916" s="1463"/>
      <c r="L4916" s="752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1000</v>
      </c>
      <c r="F4918" s="1325"/>
      <c r="G4918" s="1302" t="n">
        <v>11000</v>
      </c>
      <c r="H4918" s="1468"/>
      <c r="I4918" s="1325"/>
      <c r="J4918" s="1302" t="n">
        <v>276</v>
      </c>
      <c r="K4918" s="1468"/>
      <c r="L4918" s="954" t="n">
        <f aca="false">I4918+J4918+K4918</f>
        <v>276</v>
      </c>
      <c r="M4918" s="1460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4000</v>
      </c>
      <c r="F4920" s="1325"/>
      <c r="G4920" s="1302" t="n">
        <v>4000</v>
      </c>
      <c r="H4920" s="1468"/>
      <c r="I4920" s="1325"/>
      <c r="J4920" s="1302" t="n">
        <v>920</v>
      </c>
      <c r="K4920" s="1468"/>
      <c r="L4920" s="954" t="n">
        <f aca="false">I4920+J4920+K4920</f>
        <v>920</v>
      </c>
      <c r="M4920" s="1460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6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47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47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32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320</v>
      </c>
      <c r="M5011" s="1488" t="n">
        <f aca="false">(IF($E5011&lt;&gt;0,$M$2,IF($L5011&lt;&gt;0,$M$2,"")))</f>
        <v>1</v>
      </c>
    </row>
    <row r="5012" customFormat="false" ht="18.6" hidden="false" customHeight="false" outlineLevel="0" collapsed="false">
      <c r="B5012" s="1489" t="s">
        <v>927</v>
      </c>
      <c r="C5012" s="1490"/>
      <c r="L5012" s="1082"/>
      <c r="M5012" s="1488" t="n">
        <f aca="false">(IF($E5011&lt;&gt;0,$M$2,IF($L5011&lt;&gt;0,$M$2,"")))</f>
        <v>1</v>
      </c>
    </row>
    <row r="5013" customFormat="false" ht="18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7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38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5" t="str">
        <f aca="false">$B$12</f>
        <v>Шабла</v>
      </c>
      <c r="C5023" s="1435"/>
      <c r="D5023" s="1435"/>
      <c r="E5023" s="1080" t="s">
        <v>576</v>
      </c>
      <c r="F5023" s="1436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6" t="s">
        <v>920</v>
      </c>
      <c r="C5031" s="1447" t="n">
        <f aca="false">VLOOKUP(D5032,EBK_DEIN2,2,FALSE())</f>
        <v>7738</v>
      </c>
      <c r="D5031" s="1441" t="s">
        <v>921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1"/>
      <c r="C5032" s="1452" t="n">
        <f aca="false">+C5031</f>
        <v>7738</v>
      </c>
      <c r="D5032" s="1453" t="s">
        <v>958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4"/>
      <c r="C5033" s="1455"/>
      <c r="D5033" s="1456" t="s">
        <v>923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6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6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6.2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6.2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6.2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6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0" t="str">
        <f aca="false">(IF($E5052&lt;&gt;0,$M$2,IF($L5052&lt;&gt;0,$M$2,"")))</f>
        <v/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385112</v>
      </c>
      <c r="F5120" s="1464" t="n">
        <v>385112</v>
      </c>
      <c r="G5120" s="1465"/>
      <c r="H5120" s="1466"/>
      <c r="I5120" s="1464" t="n">
        <v>96270</v>
      </c>
      <c r="J5120" s="1465"/>
      <c r="K5120" s="1466"/>
      <c r="L5120" s="945" t="n">
        <f aca="false">I5120+J5120+K5120</f>
        <v>96270</v>
      </c>
      <c r="M5120" s="1460" t="n">
        <f aca="false">(IF($E5120&lt;&gt;0,$M$2,IF($L5120&lt;&gt;0,$M$2,"")))</f>
        <v>1</v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6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85112</v>
      </c>
      <c r="F5152" s="1042" t="n">
        <f aca="false">SUM(F5034,F5037,F5043,F5051,F5052,F5070,F5074,F5080,F5083,F5084,F5085,F5086,F5090,F5099,F5105,F5106,F5107,F5108,F5115,F5119,F5120,F5121,F5122,F5125,F5126,F5134,F5137,F5138,F5143)+F5148</f>
        <v>385112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9627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96270</v>
      </c>
      <c r="M5152" s="1488" t="n">
        <f aca="false">(IF($E5152&lt;&gt;0,$M$2,IF($L5152&lt;&gt;0,$M$2,"")))</f>
        <v>1</v>
      </c>
    </row>
    <row r="5153" customFormat="false" ht="18.6" hidden="false" customHeight="false" outlineLevel="0" collapsed="false">
      <c r="B5153" s="1489" t="s">
        <v>927</v>
      </c>
      <c r="C5153" s="1490"/>
      <c r="L5153" s="1082"/>
      <c r="M5153" s="1488" t="n">
        <f aca="false">(IF($E5152&lt;&gt;0,$M$2,IF($L5152&lt;&gt;0,$M$2,"")))</f>
        <v>1</v>
      </c>
    </row>
    <row r="5154" customFormat="false" ht="18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7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38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5" t="str">
        <f aca="false">$B$12</f>
        <v>Шабла</v>
      </c>
      <c r="C5164" s="1435"/>
      <c r="D5164" s="1435"/>
      <c r="E5164" s="1080" t="s">
        <v>576</v>
      </c>
      <c r="F5164" s="1436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6" t="s">
        <v>920</v>
      </c>
      <c r="C5172" s="1447" t="n">
        <f aca="false">VLOOKUP(D5173,EBK_DEIN2,2,FALSE())</f>
        <v>7740</v>
      </c>
      <c r="D5172" s="1441" t="s">
        <v>921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1"/>
      <c r="C5173" s="1452" t="n">
        <f aca="false">+C5172</f>
        <v>7740</v>
      </c>
      <c r="D5173" s="1453" t="s">
        <v>959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4"/>
      <c r="C5174" s="1455"/>
      <c r="D5174" s="1456" t="s">
        <v>923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217</v>
      </c>
      <c r="F5193" s="912" t="n">
        <f aca="false">SUM(F5194:F5210)</f>
        <v>0</v>
      </c>
      <c r="G5193" s="913" t="n">
        <f aca="false">SUM(G5194:G5210)</f>
        <v>2217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0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717</v>
      </c>
      <c r="F5198" s="801"/>
      <c r="G5198" s="756" t="n">
        <v>717</v>
      </c>
      <c r="H5198" s="1463"/>
      <c r="I5198" s="801"/>
      <c r="J5198" s="756" t="n">
        <v>0</v>
      </c>
      <c r="K5198" s="1463"/>
      <c r="L5198" s="752" t="n">
        <f aca="false">I5198+J5198+K5198</f>
        <v>0</v>
      </c>
      <c r="M5198" s="1460" t="n">
        <f aca="false">(IF($E5198&lt;&gt;0,$M$2,IF($L5198&lt;&gt;0,$M$2,"")))</f>
        <v>1</v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500</v>
      </c>
      <c r="F5200" s="1325"/>
      <c r="G5200" s="1302" t="n">
        <v>500</v>
      </c>
      <c r="H5200" s="1468"/>
      <c r="I5200" s="1325"/>
      <c r="J5200" s="1302" t="n">
        <v>0</v>
      </c>
      <c r="K5200" s="1468"/>
      <c r="L5200" s="954" t="n">
        <f aca="false">I5200+J5200+K5200</f>
        <v>0</v>
      </c>
      <c r="M5200" s="1460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1000</v>
      </c>
      <c r="F5202" s="1325"/>
      <c r="G5202" s="1302" t="n">
        <v>1000</v>
      </c>
      <c r="H5202" s="1468"/>
      <c r="I5202" s="1325"/>
      <c r="J5202" s="1302" t="n">
        <v>0</v>
      </c>
      <c r="K5202" s="1468"/>
      <c r="L5202" s="954" t="n">
        <f aca="false">I5202+J5202+K5202</f>
        <v>0</v>
      </c>
      <c r="M5202" s="1460" t="n">
        <f aca="false">(IF($E5202&lt;&gt;0,$M$2,IF($L5202&lt;&gt;0,$M$2,"")))</f>
        <v>1</v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6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217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217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0</v>
      </c>
      <c r="M5293" s="1488" t="n">
        <f aca="false">(IF($E5293&lt;&gt;0,$M$2,IF($L5293&lt;&gt;0,$M$2,"")))</f>
        <v>1</v>
      </c>
    </row>
    <row r="5294" customFormat="false" ht="18.6" hidden="false" customHeight="false" outlineLevel="0" collapsed="false">
      <c r="B5294" s="1489" t="s">
        <v>927</v>
      </c>
      <c r="C5294" s="1490"/>
      <c r="L5294" s="1082"/>
      <c r="M5294" s="1488" t="n">
        <f aca="false">(IF($E5293&lt;&gt;0,$M$2,IF($L5293&lt;&gt;0,$M$2,"")))</f>
        <v>1</v>
      </c>
    </row>
    <row r="5295" customFormat="false" ht="18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7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38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5" t="str">
        <f aca="false">$B$12</f>
        <v>Шабла</v>
      </c>
      <c r="C5305" s="1435"/>
      <c r="D5305" s="1435"/>
      <c r="E5305" s="1080" t="s">
        <v>576</v>
      </c>
      <c r="F5305" s="1436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6" t="s">
        <v>920</v>
      </c>
      <c r="C5313" s="1447" t="n">
        <f aca="false">VLOOKUP(D5314,EBK_DEIN2,2,FALSE())</f>
        <v>7745</v>
      </c>
      <c r="D5313" s="1441" t="s">
        <v>921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1"/>
      <c r="C5314" s="1452" t="n">
        <f aca="false">+C5313</f>
        <v>7745</v>
      </c>
      <c r="D5314" s="1453" t="s">
        <v>960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4"/>
      <c r="C5315" s="1455"/>
      <c r="D5315" s="1456" t="s">
        <v>923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4000</v>
      </c>
      <c r="F5316" s="912" t="n">
        <f aca="false">SUM(F5317:F5318)</f>
        <v>0</v>
      </c>
      <c r="G5316" s="913" t="n">
        <f aca="false">SUM(G5317:G5318)</f>
        <v>440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9665</v>
      </c>
      <c r="K5316" s="564" t="n">
        <f aca="false">SUM(K5317:K5318)</f>
        <v>0</v>
      </c>
      <c r="L5316" s="911" t="n">
        <f aca="false">SUM(L5317:L5318)</f>
        <v>9665</v>
      </c>
      <c r="M5316" s="1460" t="n">
        <f aca="false">(IF($E5316&lt;&gt;0,$M$2,IF($L5316&lt;&gt;0,$M$2,"")))</f>
        <v>1</v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4000</v>
      </c>
      <c r="F5317" s="812"/>
      <c r="G5317" s="800" t="n">
        <v>44000</v>
      </c>
      <c r="H5317" s="1461"/>
      <c r="I5317" s="812"/>
      <c r="J5317" s="800" t="n">
        <v>9665</v>
      </c>
      <c r="K5317" s="1461"/>
      <c r="L5317" s="745" t="n">
        <f aca="false">I5317+J5317+K5317</f>
        <v>9665</v>
      </c>
      <c r="M5317" s="1460" t="n">
        <f aca="false">(IF($E5317&lt;&gt;0,$M$2,IF($L5317&lt;&gt;0,$M$2,"")))</f>
        <v>1</v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200</v>
      </c>
      <c r="F5319" s="912" t="n">
        <f aca="false">SUM(F5320:F5324)</f>
        <v>0</v>
      </c>
      <c r="G5319" s="913" t="n">
        <f aca="false">SUM(G5320:G5324)</f>
        <v>12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201</v>
      </c>
      <c r="K5319" s="564" t="n">
        <f aca="false">SUM(K5320:K5324)</f>
        <v>0</v>
      </c>
      <c r="L5319" s="911" t="n">
        <f aca="false">SUM(L5320:L5324)</f>
        <v>201</v>
      </c>
      <c r="M5319" s="1460" t="n">
        <f aca="false">(IF($E5319&lt;&gt;0,$M$2,IF($L5319&lt;&gt;0,$M$2,"")))</f>
        <v>1</v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200</v>
      </c>
      <c r="F5322" s="801"/>
      <c r="G5322" s="756" t="n">
        <v>1200</v>
      </c>
      <c r="H5322" s="1463"/>
      <c r="I5322" s="801"/>
      <c r="J5322" s="756" t="n">
        <v>201</v>
      </c>
      <c r="K5322" s="1463"/>
      <c r="L5322" s="752" t="n">
        <f aca="false">I5322+J5322+K5322</f>
        <v>201</v>
      </c>
      <c r="M5322" s="1460" t="n">
        <f aca="false">(IF($E5322&lt;&gt;0,$M$2,IF($L5322&lt;&gt;0,$M$2,"")))</f>
        <v>1</v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8800</v>
      </c>
      <c r="F5325" s="912" t="n">
        <f aca="false">SUM(F5326:F5332)</f>
        <v>0</v>
      </c>
      <c r="G5325" s="913" t="n">
        <f aca="false">SUM(G5326:G5332)</f>
        <v>880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1898</v>
      </c>
      <c r="K5325" s="564" t="n">
        <f aca="false">SUM(K5326:K5332)</f>
        <v>0</v>
      </c>
      <c r="L5325" s="911" t="n">
        <f aca="false">SUM(L5326:L5332)</f>
        <v>1898</v>
      </c>
      <c r="M5325" s="1460" t="n">
        <f aca="false">(IF($E5325&lt;&gt;0,$M$2,IF($L5325&lt;&gt;0,$M$2,"")))</f>
        <v>1</v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250</v>
      </c>
      <c r="F5326" s="812"/>
      <c r="G5326" s="800" t="n">
        <v>5250</v>
      </c>
      <c r="H5326" s="1461"/>
      <c r="I5326" s="812"/>
      <c r="J5326" s="800" t="n">
        <v>1117</v>
      </c>
      <c r="K5326" s="1461"/>
      <c r="L5326" s="745" t="n">
        <f aca="false">I5326+J5326+K5326</f>
        <v>1117</v>
      </c>
      <c r="M5326" s="1460" t="n">
        <f aca="false">(IF($E5326&lt;&gt;0,$M$2,IF($L5326&lt;&gt;0,$M$2,"")))</f>
        <v>1</v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200</v>
      </c>
      <c r="F5329" s="801"/>
      <c r="G5329" s="756" t="n">
        <v>2200</v>
      </c>
      <c r="H5329" s="1463"/>
      <c r="I5329" s="801"/>
      <c r="J5329" s="756" t="n">
        <v>505</v>
      </c>
      <c r="K5329" s="1463"/>
      <c r="L5329" s="752" t="n">
        <f aca="false">I5329+J5329+K5329</f>
        <v>505</v>
      </c>
      <c r="M5329" s="1460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350</v>
      </c>
      <c r="F5330" s="801"/>
      <c r="G5330" s="756" t="n">
        <v>1350</v>
      </c>
      <c r="H5330" s="1463"/>
      <c r="I5330" s="801"/>
      <c r="J5330" s="756" t="n">
        <v>276</v>
      </c>
      <c r="K5330" s="1463"/>
      <c r="L5330" s="752" t="n">
        <f aca="false">I5330+J5330+K5330</f>
        <v>276</v>
      </c>
      <c r="M5330" s="1460" t="n">
        <f aca="false">(IF($E5330&lt;&gt;0,$M$2,IF($L5330&lt;&gt;0,$M$2,"")))</f>
        <v>1</v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3000</v>
      </c>
      <c r="F5334" s="912" t="n">
        <f aca="false">SUM(F5335:F5351)</f>
        <v>0</v>
      </c>
      <c r="G5334" s="913" t="n">
        <f aca="false">SUM(G5335:G5351)</f>
        <v>13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4119</v>
      </c>
      <c r="K5334" s="564" t="n">
        <f aca="false">SUM(K5335:K5351)</f>
        <v>0</v>
      </c>
      <c r="L5334" s="945" t="n">
        <f aca="false">SUM(L5335:L5351)</f>
        <v>4119</v>
      </c>
      <c r="M5334" s="1460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4500</v>
      </c>
      <c r="F5339" s="801"/>
      <c r="G5339" s="756" t="n">
        <v>4500</v>
      </c>
      <c r="H5339" s="1463"/>
      <c r="I5339" s="801"/>
      <c r="J5339" s="756" t="n">
        <v>1980</v>
      </c>
      <c r="K5339" s="1463"/>
      <c r="L5339" s="752" t="n">
        <f aca="false">I5339+J5339+K5339</f>
        <v>1980</v>
      </c>
      <c r="M5339" s="1460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3400</v>
      </c>
      <c r="F5340" s="1293"/>
      <c r="G5340" s="1286" t="n">
        <v>3400</v>
      </c>
      <c r="H5340" s="1467"/>
      <c r="I5340" s="1293"/>
      <c r="J5340" s="1286" t="n">
        <v>1157</v>
      </c>
      <c r="K5340" s="1467"/>
      <c r="L5340" s="761" t="n">
        <f aca="false">I5340+J5340+K5340</f>
        <v>1157</v>
      </c>
      <c r="M5340" s="1460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3500</v>
      </c>
      <c r="F5341" s="1325"/>
      <c r="G5341" s="1302" t="n">
        <v>3500</v>
      </c>
      <c r="H5341" s="1468"/>
      <c r="I5341" s="1325"/>
      <c r="J5341" s="1302" t="n">
        <v>487</v>
      </c>
      <c r="K5341" s="1468"/>
      <c r="L5341" s="954" t="n">
        <f aca="false">I5341+J5341+K5341</f>
        <v>487</v>
      </c>
      <c r="M5341" s="1460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000</v>
      </c>
      <c r="F5342" s="1153"/>
      <c r="G5342" s="1154" t="n">
        <v>1000</v>
      </c>
      <c r="H5342" s="1469"/>
      <c r="I5342" s="1153"/>
      <c r="J5342" s="1154" t="n">
        <v>495</v>
      </c>
      <c r="K5342" s="1469"/>
      <c r="L5342" s="960" t="n">
        <f aca="false">I5342+J5342+K5342</f>
        <v>495</v>
      </c>
      <c r="M5342" s="1460" t="n">
        <f aca="false">(IF($E5342&lt;&gt;0,$M$2,IF($L5342&lt;&gt;0,$M$2,"")))</f>
        <v>1</v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600</v>
      </c>
      <c r="F5346" s="1325"/>
      <c r="G5346" s="1302" t="n">
        <v>600</v>
      </c>
      <c r="H5346" s="1468"/>
      <c r="I5346" s="1325"/>
      <c r="J5346" s="1302" t="n">
        <v>0</v>
      </c>
      <c r="K5346" s="1468"/>
      <c r="L5346" s="954" t="n">
        <f aca="false">I5346+J5346+K5346</f>
        <v>0</v>
      </c>
      <c r="M5346" s="1460" t="n">
        <f aca="false">(IF($E5346&lt;&gt;0,$M$2,IF($L5346&lt;&gt;0,$M$2,"")))</f>
        <v>1</v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87</v>
      </c>
      <c r="K5352" s="564" t="n">
        <f aca="false">SUM(K5353:K5355)</f>
        <v>0</v>
      </c>
      <c r="L5352" s="945" t="n">
        <f aca="false">SUM(L5353:L5355)</f>
        <v>87</v>
      </c>
      <c r="M5352" s="1460" t="n">
        <f aca="false">(IF($E5352&lt;&gt;0,$M$2,IF($L5352&lt;&gt;0,$M$2,"")))</f>
        <v>1</v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 t="n">
        <v>87</v>
      </c>
      <c r="K5353" s="1461"/>
      <c r="L5353" s="745" t="n">
        <f aca="false">I5353+J5353+K5353</f>
        <v>87</v>
      </c>
      <c r="M5353" s="1460" t="n">
        <f aca="false">(IF($E5353&lt;&gt;0,$M$2,IF($L5353&lt;&gt;0,$M$2,"")))</f>
        <v>1</v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6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67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67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597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5970</v>
      </c>
      <c r="M5434" s="1488" t="n">
        <f aca="false">(IF($E5434&lt;&gt;0,$M$2,IF($L5434&lt;&gt;0,$M$2,"")))</f>
        <v>1</v>
      </c>
    </row>
    <row r="5435" customFormat="false" ht="18.6" hidden="false" customHeight="false" outlineLevel="0" collapsed="false">
      <c r="B5435" s="1489" t="s">
        <v>927</v>
      </c>
      <c r="C5435" s="1490"/>
      <c r="L5435" s="1082"/>
      <c r="M5435" s="1488" t="n">
        <f aca="false">(IF($E5434&lt;&gt;0,$M$2,IF($L5434&lt;&gt;0,$M$2,"")))</f>
        <v>1</v>
      </c>
    </row>
    <row r="5436" customFormat="false" ht="18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7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38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5" t="str">
        <f aca="false">$B$12</f>
        <v>Шабла</v>
      </c>
      <c r="C5446" s="1435"/>
      <c r="D5446" s="1435"/>
      <c r="E5446" s="1080" t="s">
        <v>576</v>
      </c>
      <c r="F5446" s="1436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6" t="s">
        <v>920</v>
      </c>
      <c r="C5454" s="1447" t="n">
        <f aca="false">VLOOKUP(D5455,EBK_DEIN2,2,FALSE())</f>
        <v>7759</v>
      </c>
      <c r="D5454" s="1441" t="s">
        <v>921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1"/>
      <c r="C5455" s="1452" t="n">
        <f aca="false">+C5454</f>
        <v>7759</v>
      </c>
      <c r="D5455" s="1453" t="s">
        <v>961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4"/>
      <c r="C5456" s="1455"/>
      <c r="D5456" s="1456" t="s">
        <v>923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40000</v>
      </c>
      <c r="F5457" s="912" t="n">
        <f aca="false">SUM(F5458:F5459)</f>
        <v>0</v>
      </c>
      <c r="G5457" s="913" t="n">
        <f aca="false">SUM(G5458:G5459)</f>
        <v>40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40000</v>
      </c>
      <c r="F5458" s="812"/>
      <c r="G5458" s="800" t="n">
        <v>40000</v>
      </c>
      <c r="H5458" s="1461"/>
      <c r="I5458" s="812"/>
      <c r="J5458" s="800" t="n">
        <v>0</v>
      </c>
      <c r="K5458" s="1461"/>
      <c r="L5458" s="745" t="n">
        <f aca="false">I5458+J5458+K5458</f>
        <v>0</v>
      </c>
      <c r="M5458" s="1460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21200</v>
      </c>
      <c r="F5460" s="912" t="n">
        <f aca="false">SUM(F5461:F5465)</f>
        <v>0</v>
      </c>
      <c r="G5460" s="913" t="n">
        <f aca="false">SUM(G5461:G5465)</f>
        <v>21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2333</v>
      </c>
      <c r="K5460" s="564" t="n">
        <f aca="false">SUM(K5461:K5465)</f>
        <v>0</v>
      </c>
      <c r="L5460" s="911" t="n">
        <f aca="false">SUM(L5461:L5465)</f>
        <v>2333</v>
      </c>
      <c r="M5460" s="1460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20000</v>
      </c>
      <c r="F5462" s="801"/>
      <c r="G5462" s="756" t="n">
        <v>20000</v>
      </c>
      <c r="H5462" s="1463"/>
      <c r="I5462" s="801"/>
      <c r="J5462" s="756" t="n">
        <v>2333</v>
      </c>
      <c r="K5462" s="1463"/>
      <c r="L5462" s="752" t="n">
        <f aca="false">I5462+J5462+K5462</f>
        <v>2333</v>
      </c>
      <c r="M5462" s="1460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200</v>
      </c>
      <c r="F5463" s="801"/>
      <c r="G5463" s="756" t="n">
        <v>1200</v>
      </c>
      <c r="H5463" s="1463"/>
      <c r="I5463" s="801"/>
      <c r="J5463" s="756" t="n">
        <v>0</v>
      </c>
      <c r="K5463" s="1463"/>
      <c r="L5463" s="752" t="n">
        <f aca="false">I5463+J5463+K5463</f>
        <v>0</v>
      </c>
      <c r="M5463" s="1460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9000</v>
      </c>
      <c r="F5466" s="912" t="n">
        <f aca="false">SUM(F5467:F5473)</f>
        <v>0</v>
      </c>
      <c r="G5466" s="913" t="n">
        <f aca="false">SUM(G5467:G5473)</f>
        <v>90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29</v>
      </c>
      <c r="K5466" s="564" t="n">
        <f aca="false">SUM(K5467:K5473)</f>
        <v>0</v>
      </c>
      <c r="L5466" s="911" t="n">
        <f aca="false">SUM(L5467:L5473)</f>
        <v>129</v>
      </c>
      <c r="M5466" s="1460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400</v>
      </c>
      <c r="F5467" s="812"/>
      <c r="G5467" s="800" t="n">
        <v>5400</v>
      </c>
      <c r="H5467" s="1461"/>
      <c r="I5467" s="812"/>
      <c r="J5467" s="800" t="n">
        <v>67</v>
      </c>
      <c r="K5467" s="1461"/>
      <c r="L5467" s="745" t="n">
        <f aca="false">I5467+J5467+K5467</f>
        <v>67</v>
      </c>
      <c r="M5467" s="1460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300</v>
      </c>
      <c r="F5470" s="801"/>
      <c r="G5470" s="756" t="n">
        <v>2300</v>
      </c>
      <c r="H5470" s="1463"/>
      <c r="I5470" s="801"/>
      <c r="J5470" s="756" t="n">
        <v>39</v>
      </c>
      <c r="K5470" s="1463"/>
      <c r="L5470" s="752" t="n">
        <f aca="false">I5470+J5470+K5470</f>
        <v>39</v>
      </c>
      <c r="M5470" s="1460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300</v>
      </c>
      <c r="F5471" s="801"/>
      <c r="G5471" s="756" t="n">
        <v>1300</v>
      </c>
      <c r="H5471" s="1463"/>
      <c r="I5471" s="801"/>
      <c r="J5471" s="756" t="n">
        <v>23</v>
      </c>
      <c r="K5471" s="1463"/>
      <c r="L5471" s="752" t="n">
        <f aca="false">I5471+J5471+K5471</f>
        <v>23</v>
      </c>
      <c r="M5471" s="1460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30000</v>
      </c>
      <c r="F5475" s="912" t="n">
        <f aca="false">SUM(F5476:F5492)</f>
        <v>0</v>
      </c>
      <c r="G5475" s="913" t="n">
        <f aca="false">SUM(G5476:G5492)</f>
        <v>130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4528</v>
      </c>
      <c r="K5475" s="564" t="n">
        <f aca="false">SUM(K5476:K5492)</f>
        <v>0</v>
      </c>
      <c r="L5475" s="945" t="n">
        <f aca="false">SUM(L5476:L5492)</f>
        <v>14528</v>
      </c>
      <c r="M5475" s="1460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3000</v>
      </c>
      <c r="F5476" s="812"/>
      <c r="G5476" s="800" t="n">
        <v>3000</v>
      </c>
      <c r="H5476" s="1461"/>
      <c r="I5476" s="812"/>
      <c r="J5476" s="800" t="n">
        <v>48</v>
      </c>
      <c r="K5476" s="1461"/>
      <c r="L5476" s="745" t="n">
        <f aca="false">I5476+J5476+K5476</f>
        <v>48</v>
      </c>
      <c r="M5476" s="1460" t="n">
        <f aca="false">(IF($E5476&lt;&gt;0,$M$2,IF($L5476&lt;&gt;0,$M$2,"")))</f>
        <v>1</v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500</v>
      </c>
      <c r="F5479" s="801"/>
      <c r="G5479" s="756" t="n">
        <v>500</v>
      </c>
      <c r="H5479" s="1463"/>
      <c r="I5479" s="801"/>
      <c r="J5479" s="756" t="n">
        <v>0</v>
      </c>
      <c r="K5479" s="1463"/>
      <c r="L5479" s="752" t="n">
        <f aca="false">I5479+J5479+K5479</f>
        <v>0</v>
      </c>
      <c r="M5479" s="1460" t="n">
        <f aca="false">(IF($E5479&lt;&gt;0,$M$2,IF($L5479&lt;&gt;0,$M$2,"")))</f>
        <v>1</v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25000</v>
      </c>
      <c r="F5480" s="801"/>
      <c r="G5480" s="756" t="n">
        <v>25000</v>
      </c>
      <c r="H5480" s="1463"/>
      <c r="I5480" s="801"/>
      <c r="J5480" s="756" t="n">
        <v>4910</v>
      </c>
      <c r="K5480" s="1463"/>
      <c r="L5480" s="752" t="n">
        <f aca="false">I5480+J5480+K5480</f>
        <v>4910</v>
      </c>
      <c r="M5480" s="1460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9000</v>
      </c>
      <c r="F5481" s="1293"/>
      <c r="G5481" s="1286" t="n">
        <v>9000</v>
      </c>
      <c r="H5481" s="1467"/>
      <c r="I5481" s="1293"/>
      <c r="J5481" s="1286" t="n">
        <v>936</v>
      </c>
      <c r="K5481" s="1467"/>
      <c r="L5481" s="761" t="n">
        <f aca="false">I5481+J5481+K5481</f>
        <v>936</v>
      </c>
      <c r="M5481" s="1460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86500</v>
      </c>
      <c r="F5482" s="1325"/>
      <c r="G5482" s="1302" t="n">
        <v>86500</v>
      </c>
      <c r="H5482" s="1468"/>
      <c r="I5482" s="1325"/>
      <c r="J5482" s="1302" t="n">
        <v>8270</v>
      </c>
      <c r="K5482" s="1468"/>
      <c r="L5482" s="954" t="n">
        <f aca="false">I5482+J5482+K5482</f>
        <v>8270</v>
      </c>
      <c r="M5482" s="1460" t="n">
        <f aca="false">(IF($E5482&lt;&gt;0,$M$2,IF($L5482&lt;&gt;0,$M$2,"")))</f>
        <v>1</v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1000</v>
      </c>
      <c r="F5484" s="1325"/>
      <c r="G5484" s="1302" t="n">
        <v>1000</v>
      </c>
      <c r="H5484" s="1468"/>
      <c r="I5484" s="1325"/>
      <c r="J5484" s="1302" t="n">
        <v>64</v>
      </c>
      <c r="K5484" s="1468"/>
      <c r="L5484" s="954" t="n">
        <f aca="false">I5484+J5484+K5484</f>
        <v>64</v>
      </c>
      <c r="M5484" s="1460" t="n">
        <f aca="false">(IF($E5484&lt;&gt;0,$M$2,IF($L5484&lt;&gt;0,$M$2,"")))</f>
        <v>1</v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5000</v>
      </c>
      <c r="F5492" s="808"/>
      <c r="G5492" s="809" t="n">
        <v>5000</v>
      </c>
      <c r="H5492" s="1462"/>
      <c r="I5492" s="808"/>
      <c r="J5492" s="809" t="n">
        <v>300</v>
      </c>
      <c r="K5492" s="1462"/>
      <c r="L5492" s="773" t="n">
        <f aca="false">I5492+J5492+K5492</f>
        <v>300</v>
      </c>
      <c r="M5492" s="1460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 t="n">
        <v>0</v>
      </c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6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002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2002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699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6990</v>
      </c>
      <c r="M5575" s="1488" t="n">
        <f aca="false">(IF($E5575&lt;&gt;0,$M$2,IF($L5575&lt;&gt;0,$M$2,"")))</f>
        <v>1</v>
      </c>
    </row>
    <row r="5576" customFormat="false" ht="18.6" hidden="false" customHeight="false" outlineLevel="0" collapsed="false">
      <c r="B5576" s="1489" t="s">
        <v>927</v>
      </c>
      <c r="C5576" s="1490"/>
      <c r="L5576" s="1082"/>
      <c r="M5576" s="1488" t="n">
        <f aca="false">(IF($E5575&lt;&gt;0,$M$2,IF($L5575&lt;&gt;0,$M$2,"")))</f>
        <v>1</v>
      </c>
    </row>
    <row r="5577" customFormat="false" ht="18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7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38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5" t="str">
        <f aca="false">$B$12</f>
        <v>Шабла</v>
      </c>
      <c r="C5587" s="1435"/>
      <c r="D5587" s="1435"/>
      <c r="E5587" s="1080" t="s">
        <v>576</v>
      </c>
      <c r="F5587" s="1436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6" t="s">
        <v>920</v>
      </c>
      <c r="C5595" s="1447" t="n">
        <f aca="false">VLOOKUP(D5596,EBK_DEIN2,2,FALSE())</f>
        <v>8832</v>
      </c>
      <c r="D5595" s="1441" t="s">
        <v>921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1"/>
      <c r="C5596" s="1452" t="n">
        <f aca="false">+C5595</f>
        <v>8832</v>
      </c>
      <c r="D5596" s="1453" t="s">
        <v>962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4"/>
      <c r="C5597" s="1455"/>
      <c r="D5597" s="1456" t="s">
        <v>923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6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6.2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6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0" t="str">
        <f aca="false">(IF($E5601&lt;&gt;0,$M$2,IF($L5601&lt;&gt;0,$M$2,"")))</f>
        <v/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3"/>
      <c r="I5603" s="801"/>
      <c r="J5603" s="756"/>
      <c r="K5603" s="1463"/>
      <c r="L5603" s="752" t="n">
        <f aca="false">I5603+J5603+K5603</f>
        <v>0</v>
      </c>
      <c r="M5603" s="1460" t="str">
        <f aca="false">(IF($E5603&lt;&gt;0,$M$2,IF($L5603&lt;&gt;0,$M$2,"")))</f>
        <v/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6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0" t="str">
        <f aca="false">(IF($E5607&lt;&gt;0,$M$2,IF($L5607&lt;&gt;0,$M$2,"")))</f>
        <v/>
      </c>
      <c r="N5607" s="1069"/>
    </row>
    <row r="5608" customFormat="false" ht="16.2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1"/>
      <c r="I5608" s="812"/>
      <c r="J5608" s="800"/>
      <c r="K5608" s="1461"/>
      <c r="L5608" s="745" t="n">
        <f aca="false">I5608+J5608+K5608</f>
        <v>0</v>
      </c>
      <c r="M5608" s="1460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3"/>
      <c r="I5611" s="801"/>
      <c r="J5611" s="756"/>
      <c r="K5611" s="1463"/>
      <c r="L5611" s="752" t="n">
        <f aca="false">I5611+J5611+K5611</f>
        <v>0</v>
      </c>
      <c r="M5611" s="1460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3"/>
      <c r="I5612" s="801"/>
      <c r="J5612" s="756"/>
      <c r="K5612" s="1463"/>
      <c r="L5612" s="752" t="n">
        <f aca="false">I5612+J5612+K5612</f>
        <v>0</v>
      </c>
      <c r="M5612" s="1460" t="str">
        <f aca="false">(IF($E5612&lt;&gt;0,$M$2,IF($L5612&lt;&gt;0,$M$2,"")))</f>
        <v/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61813</v>
      </c>
      <c r="F5616" s="912" t="n">
        <f aca="false">SUM(F5617:F5633)</f>
        <v>0</v>
      </c>
      <c r="G5616" s="913" t="n">
        <f aca="false">SUM(G5617:G5633)</f>
        <v>161813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5808</v>
      </c>
      <c r="K5616" s="564" t="n">
        <f aca="false">SUM(K5617:K5633)</f>
        <v>0</v>
      </c>
      <c r="L5616" s="945" t="n">
        <f aca="false">SUM(L5617:L5633)</f>
        <v>5808</v>
      </c>
      <c r="M5616" s="1460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7000</v>
      </c>
      <c r="F5621" s="801"/>
      <c r="G5621" s="756" t="n">
        <v>7000</v>
      </c>
      <c r="H5621" s="1463"/>
      <c r="I5621" s="801"/>
      <c r="J5621" s="756" t="n">
        <v>5465</v>
      </c>
      <c r="K5621" s="1463"/>
      <c r="L5621" s="752" t="n">
        <f aca="false">I5621+J5621+K5621</f>
        <v>5465</v>
      </c>
      <c r="M5621" s="1460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5000</v>
      </c>
      <c r="F5622" s="1293"/>
      <c r="G5622" s="1286" t="n">
        <v>5000</v>
      </c>
      <c r="H5622" s="1467"/>
      <c r="I5622" s="1293"/>
      <c r="J5622" s="1286" t="n">
        <v>343</v>
      </c>
      <c r="K5622" s="1467"/>
      <c r="L5622" s="761" t="n">
        <f aca="false">I5622+J5622+K5622</f>
        <v>343</v>
      </c>
      <c r="M5622" s="1460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37813</v>
      </c>
      <c r="F5623" s="1325"/>
      <c r="G5623" s="1302" t="n">
        <v>37813</v>
      </c>
      <c r="H5623" s="1468"/>
      <c r="I5623" s="1325"/>
      <c r="J5623" s="1302" t="n">
        <v>0</v>
      </c>
      <c r="K5623" s="1468"/>
      <c r="L5623" s="954" t="n">
        <f aca="false">I5623+J5623+K5623</f>
        <v>0</v>
      </c>
      <c r="M5623" s="1460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110000</v>
      </c>
      <c r="F5624" s="1153"/>
      <c r="G5624" s="1154" t="n">
        <v>110000</v>
      </c>
      <c r="H5624" s="1469"/>
      <c r="I5624" s="1153"/>
      <c r="J5624" s="1154" t="n">
        <v>0</v>
      </c>
      <c r="K5624" s="1469"/>
      <c r="L5624" s="960" t="n">
        <f aca="false">I5624+J5624+K5624</f>
        <v>0</v>
      </c>
      <c r="M5624" s="1460" t="n">
        <f aca="false">(IF($E5624&lt;&gt;0,$M$2,IF($L5624&lt;&gt;0,$M$2,"")))</f>
        <v>1</v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2000</v>
      </c>
      <c r="F5628" s="1325"/>
      <c r="G5628" s="1302" t="n">
        <v>2000</v>
      </c>
      <c r="H5628" s="1468"/>
      <c r="I5628" s="1325"/>
      <c r="J5628" s="1302" t="n">
        <v>0</v>
      </c>
      <c r="K5628" s="1468"/>
      <c r="L5628" s="954" t="n">
        <f aca="false">I5628+J5628+K5628</f>
        <v>0</v>
      </c>
      <c r="M5628" s="1460" t="n">
        <f aca="false">(IF($E5628&lt;&gt;0,$M$2,IF($L5628&lt;&gt;0,$M$2,"")))</f>
        <v>1</v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6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0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/>
      <c r="K5635" s="1461"/>
      <c r="L5635" s="745" t="n">
        <f aca="false">I5635+J5635+K5635</f>
        <v>0</v>
      </c>
      <c r="M5635" s="1460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8</v>
      </c>
    </row>
    <row r="5714" customFormat="false" ht="15.6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61813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61813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5808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5808</v>
      </c>
      <c r="M5716" s="1488" t="n">
        <f aca="false">(IF($E5716&lt;&gt;0,$M$2,IF($L5716&lt;&gt;0,$M$2,"")))</f>
        <v>1</v>
      </c>
    </row>
    <row r="5717" customFormat="false" ht="18.6" hidden="false" customHeight="false" outlineLevel="0" collapsed="false">
      <c r="B5717" s="1489" t="s">
        <v>927</v>
      </c>
      <c r="C5717" s="1490"/>
      <c r="L5717" s="1082"/>
      <c r="M5717" s="1488" t="n">
        <f aca="false">(IF($E5716&lt;&gt;0,$M$2,IF($L5716&lt;&gt;0,$M$2,"")))</f>
        <v>1</v>
      </c>
    </row>
    <row r="5718" customFormat="false" ht="18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7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38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5" t="str">
        <f aca="false">$B$12</f>
        <v>Шабла</v>
      </c>
      <c r="C5728" s="1435"/>
      <c r="D5728" s="1435"/>
      <c r="E5728" s="1080" t="s">
        <v>576</v>
      </c>
      <c r="F5728" s="1436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6" t="s">
        <v>920</v>
      </c>
      <c r="C5736" s="1447" t="n">
        <f aca="false">VLOOKUP(D5737,EBK_DEIN2,2,FALSE())</f>
        <v>8849</v>
      </c>
      <c r="D5736" s="1441" t="s">
        <v>921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1"/>
      <c r="C5737" s="1452" t="n">
        <f aca="false">+C5736</f>
        <v>8849</v>
      </c>
      <c r="D5737" s="1453" t="s">
        <v>963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4"/>
      <c r="C5738" s="1455"/>
      <c r="D5738" s="1456" t="s">
        <v>923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0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0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1"/>
      <c r="I5749" s="812"/>
      <c r="J5749" s="800"/>
      <c r="K5749" s="1461"/>
      <c r="L5749" s="745" t="n">
        <f aca="false">I5749+J5749+K5749</f>
        <v>0</v>
      </c>
      <c r="M5749" s="1460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3"/>
      <c r="I5752" s="801"/>
      <c r="J5752" s="756"/>
      <c r="K5752" s="1463"/>
      <c r="L5752" s="752" t="n">
        <f aca="false">I5752+J5752+K5752</f>
        <v>0</v>
      </c>
      <c r="M5752" s="1460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3"/>
      <c r="I5753" s="801"/>
      <c r="J5753" s="756"/>
      <c r="K5753" s="1463"/>
      <c r="L5753" s="752" t="n">
        <f aca="false">I5753+J5753+K5753</f>
        <v>0</v>
      </c>
      <c r="M5753" s="1460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6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0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3"/>
      <c r="I5762" s="801"/>
      <c r="J5762" s="756"/>
      <c r="K5762" s="1463"/>
      <c r="L5762" s="752" t="n">
        <f aca="false">I5762+J5762+K5762</f>
        <v>0</v>
      </c>
      <c r="M5762" s="1460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67"/>
      <c r="I5763" s="1293"/>
      <c r="J5763" s="1286"/>
      <c r="K5763" s="1467"/>
      <c r="L5763" s="761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6.2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68"/>
      <c r="I5764" s="1325"/>
      <c r="J5764" s="1302"/>
      <c r="K5764" s="1468"/>
      <c r="L5764" s="954" t="n">
        <f aca="false">I5764+J5764+K5764</f>
        <v>0</v>
      </c>
      <c r="M5764" s="1460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56142</v>
      </c>
      <c r="F5820" s="912" t="n">
        <f aca="false">SUM(F5821:F5823)</f>
        <v>56142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n">
        <f aca="false">(IF($E5820&lt;&gt;0,$M$2,IF($L5820&lt;&gt;0,$M$2,"")))</f>
        <v>1</v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56142</v>
      </c>
      <c r="F5821" s="812" t="n">
        <v>56142</v>
      </c>
      <c r="G5821" s="800"/>
      <c r="H5821" s="1461"/>
      <c r="I5821" s="812" t="n">
        <v>0</v>
      </c>
      <c r="J5821" s="800"/>
      <c r="K5821" s="1461"/>
      <c r="L5821" s="745" t="n">
        <f aca="false">I5821+J5821+K5821</f>
        <v>0</v>
      </c>
      <c r="M5821" s="1460" t="n">
        <f aca="false">(IF($E5821&lt;&gt;0,$M$2,IF($L5821&lt;&gt;0,$M$2,"")))</f>
        <v>1</v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6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56142</v>
      </c>
      <c r="F5857" s="1042" t="n">
        <f aca="false">SUM(F5739,F5742,F5748,F5756,F5757,F5775,F5779,F5785,F5788,F5789,F5790,F5791,F5795,F5804,F5810,F5811,F5812,F5813,F5820,F5824,F5825,F5826,F5827,F5830,F5831,F5839,F5842,F5843,F5848)+F5853</f>
        <v>56142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0</v>
      </c>
      <c r="M5857" s="1488" t="n">
        <f aca="false">(IF($E5857&lt;&gt;0,$M$2,IF($L5857&lt;&gt;0,$M$2,"")))</f>
        <v>1</v>
      </c>
    </row>
    <row r="5858" customFormat="false" ht="18.6" hidden="false" customHeight="false" outlineLevel="0" collapsed="false">
      <c r="B5858" s="1489" t="s">
        <v>927</v>
      </c>
      <c r="C5858" s="1490"/>
      <c r="L5858" s="1082"/>
      <c r="M5858" s="1488" t="n">
        <f aca="false">(IF($E5857&lt;&gt;0,$M$2,IF($L5857&lt;&gt;0,$M$2,"")))</f>
        <v>1</v>
      </c>
    </row>
    <row r="5859" customFormat="false" ht="18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7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38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5" t="str">
        <f aca="false">$B$12</f>
        <v>Шабла</v>
      </c>
      <c r="C5869" s="1435"/>
      <c r="D5869" s="1435"/>
      <c r="E5869" s="1080" t="s">
        <v>576</v>
      </c>
      <c r="F5869" s="1436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6" t="s">
        <v>920</v>
      </c>
      <c r="C5877" s="1447" t="n">
        <f aca="false">VLOOKUP(D5878,EBK_DEIN2,2,FALSE())</f>
        <v>8865</v>
      </c>
      <c r="D5877" s="1441" t="s">
        <v>921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1"/>
      <c r="C5878" s="1452" t="n">
        <f aca="false">+C5877</f>
        <v>8865</v>
      </c>
      <c r="D5878" s="1453" t="s">
        <v>964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4"/>
      <c r="C5879" s="1455"/>
      <c r="D5879" s="1456" t="s">
        <v>923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2000</v>
      </c>
      <c r="F5898" s="912" t="n">
        <f aca="false">SUM(F5899:F5915)</f>
        <v>0</v>
      </c>
      <c r="G5898" s="913" t="n">
        <f aca="false">SUM(G5899:G5915)</f>
        <v>12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4888</v>
      </c>
      <c r="K5898" s="564" t="n">
        <f aca="false">SUM(K5899:K5915)</f>
        <v>0</v>
      </c>
      <c r="L5898" s="945" t="n">
        <f aca="false">SUM(L5899:L5915)</f>
        <v>4888</v>
      </c>
      <c r="M5898" s="1460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2000</v>
      </c>
      <c r="F5903" s="801"/>
      <c r="G5903" s="756" t="n">
        <v>2000</v>
      </c>
      <c r="H5903" s="1463"/>
      <c r="I5903" s="801"/>
      <c r="J5903" s="756" t="n">
        <v>1397</v>
      </c>
      <c r="K5903" s="1463"/>
      <c r="L5903" s="752" t="n">
        <f aca="false">I5903+J5903+K5903</f>
        <v>1397</v>
      </c>
      <c r="M5903" s="1460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6000</v>
      </c>
      <c r="F5904" s="1293"/>
      <c r="G5904" s="1286" t="n">
        <v>6000</v>
      </c>
      <c r="H5904" s="1467"/>
      <c r="I5904" s="1293"/>
      <c r="J5904" s="1286" t="n">
        <v>2405</v>
      </c>
      <c r="K5904" s="1467"/>
      <c r="L5904" s="761" t="n">
        <f aca="false">I5904+J5904+K5904</f>
        <v>2405</v>
      </c>
      <c r="M5904" s="1460" t="n">
        <f aca="false">(IF($E5904&lt;&gt;0,$M$2,IF($L5904&lt;&gt;0,$M$2,"")))</f>
        <v>1</v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4000</v>
      </c>
      <c r="F5905" s="1325"/>
      <c r="G5905" s="1302" t="n">
        <v>4000</v>
      </c>
      <c r="H5905" s="1468"/>
      <c r="I5905" s="1325"/>
      <c r="J5905" s="1302" t="n">
        <v>1086</v>
      </c>
      <c r="K5905" s="1468"/>
      <c r="L5905" s="954" t="n">
        <f aca="false">I5905+J5905+K5905</f>
        <v>1086</v>
      </c>
      <c r="M5905" s="1460" t="n">
        <f aca="false">(IF($E5905&lt;&gt;0,$M$2,IF($L5905&lt;&gt;0,$M$2,"")))</f>
        <v>1</v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1500</v>
      </c>
      <c r="F5916" s="912" t="n">
        <f aca="false">SUM(F5917:F5919)</f>
        <v>0</v>
      </c>
      <c r="G5916" s="913" t="n">
        <f aca="false">SUM(G5917:G5919)</f>
        <v>150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1500</v>
      </c>
      <c r="F5917" s="812"/>
      <c r="G5917" s="800" t="n">
        <v>1500</v>
      </c>
      <c r="H5917" s="1461"/>
      <c r="I5917" s="812"/>
      <c r="J5917" s="800" t="n">
        <v>0</v>
      </c>
      <c r="K5917" s="1461"/>
      <c r="L5917" s="745" t="n">
        <f aca="false">I5917+J5917+K5917</f>
        <v>0</v>
      </c>
      <c r="M5917" s="1460" t="n">
        <f aca="false">(IF($E5917&lt;&gt;0,$M$2,IF($L5917&lt;&gt;0,$M$2,"")))</f>
        <v>1</v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6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3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3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4888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4888</v>
      </c>
      <c r="M5998" s="1488" t="n">
        <f aca="false">(IF($E5998&lt;&gt;0,$M$2,IF($L5998&lt;&gt;0,$M$2,"")))</f>
        <v>1</v>
      </c>
    </row>
    <row r="5999" customFormat="false" ht="18.6" hidden="false" customHeight="false" outlineLevel="0" collapsed="false">
      <c r="B5999" s="1489" t="s">
        <v>927</v>
      </c>
      <c r="C5999" s="1490"/>
      <c r="L5999" s="1082"/>
      <c r="M5999" s="1488" t="n">
        <f aca="false">(IF($E5998&lt;&gt;0,$M$2,IF($L5998&lt;&gt;0,$M$2,"")))</f>
        <v>1</v>
      </c>
    </row>
    <row r="6000" customFormat="false" ht="18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7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382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5" t="str">
        <f aca="false">$B$12</f>
        <v>Шабла</v>
      </c>
      <c r="C6010" s="1435"/>
      <c r="D6010" s="1435"/>
      <c r="E6010" s="1080" t="s">
        <v>576</v>
      </c>
      <c r="F6010" s="1436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6" t="s">
        <v>920</v>
      </c>
      <c r="C6018" s="1447" t="n">
        <f aca="false">VLOOKUP(D6019,EBK_DEIN2,2,FALSE())</f>
        <v>8866</v>
      </c>
      <c r="D6018" s="1441" t="s">
        <v>921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1"/>
      <c r="C6019" s="1452" t="n">
        <f aca="false">+C6018</f>
        <v>8866</v>
      </c>
      <c r="D6019" s="1453" t="s">
        <v>965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4"/>
      <c r="C6020" s="1455"/>
      <c r="D6020" s="1456" t="s">
        <v>923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2000</v>
      </c>
      <c r="F6039" s="912" t="n">
        <f aca="false">SUM(F6040:F6056)</f>
        <v>0</v>
      </c>
      <c r="G6039" s="913" t="n">
        <f aca="false">SUM(G6040:G6056)</f>
        <v>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490</v>
      </c>
      <c r="K6039" s="564" t="n">
        <f aca="false">SUM(K6040:K6056)</f>
        <v>0</v>
      </c>
      <c r="L6039" s="945" t="n">
        <f aca="false">SUM(L6040:L6056)</f>
        <v>490</v>
      </c>
      <c r="M6039" s="1460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1"/>
      <c r="I6040" s="812"/>
      <c r="J6040" s="800"/>
      <c r="K6040" s="1461"/>
      <c r="L6040" s="745" t="n">
        <f aca="false">I6040+J6040+K6040</f>
        <v>0</v>
      </c>
      <c r="M6040" s="1460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6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3"/>
      <c r="I6044" s="801"/>
      <c r="J6044" s="756"/>
      <c r="K6044" s="1463"/>
      <c r="L6044" s="752" t="n">
        <f aca="false">I6044+J6044+K6044</f>
        <v>0</v>
      </c>
      <c r="M6044" s="1460" t="str">
        <f aca="false">(IF($E6044&lt;&gt;0,$M$2,IF($L6044&lt;&gt;0,$M$2,"")))</f>
        <v/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2000</v>
      </c>
      <c r="F6045" s="1293"/>
      <c r="G6045" s="1286" t="n">
        <v>2000</v>
      </c>
      <c r="H6045" s="1467"/>
      <c r="I6045" s="1293"/>
      <c r="J6045" s="1286" t="n">
        <v>490</v>
      </c>
      <c r="K6045" s="1467"/>
      <c r="L6045" s="761" t="n">
        <f aca="false">I6045+J6045+K6045</f>
        <v>490</v>
      </c>
      <c r="M6045" s="1460" t="n">
        <f aca="false">(IF($E6045&lt;&gt;0,$M$2,IF($L6045&lt;&gt;0,$M$2,"")))</f>
        <v>1</v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68"/>
      <c r="I6046" s="1325"/>
      <c r="J6046" s="1302"/>
      <c r="K6046" s="1468"/>
      <c r="L6046" s="954" t="n">
        <f aca="false">I6046+J6046+K6046</f>
        <v>0</v>
      </c>
      <c r="M6046" s="1460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/>
      <c r="L6058" s="745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0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2"/>
      <c r="I6101" s="808"/>
      <c r="J6101" s="809"/>
      <c r="K6101" s="1462"/>
      <c r="L6101" s="773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4"/>
      <c r="G6108" s="1465"/>
      <c r="H6108" s="1466"/>
      <c r="I6108" s="1464"/>
      <c r="J6108" s="1465"/>
      <c r="K6108" s="1466"/>
      <c r="L6108" s="945" t="n">
        <f aca="false">I6108+J6108+K6108</f>
        <v>0</v>
      </c>
      <c r="M6108" s="1460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8</v>
      </c>
    </row>
    <row r="6137" customFormat="false" ht="15.6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9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90</v>
      </c>
      <c r="M6139" s="1488" t="n">
        <f aca="false">(IF($E6139&lt;&gt;0,$M$2,IF($L6139&lt;&gt;0,$M$2,"")))</f>
        <v>1</v>
      </c>
    </row>
    <row r="6140" customFormat="false" ht="18.6" hidden="false" customHeight="false" outlineLevel="0" collapsed="false">
      <c r="B6140" s="1489" t="s">
        <v>927</v>
      </c>
      <c r="C6140" s="1490"/>
      <c r="L6140" s="1082"/>
      <c r="M6140" s="1488" t="n">
        <f aca="false">(IF($E6139&lt;&gt;0,$M$2,IF($L6139&lt;&gt;0,$M$2,"")))</f>
        <v>1</v>
      </c>
    </row>
    <row r="6141" customFormat="false" ht="18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29"/>
      <c r="F6144" s="1429"/>
      <c r="G6144" s="1429"/>
      <c r="H6144" s="1429"/>
      <c r="I6144" s="1429"/>
      <c r="J6144" s="1429"/>
      <c r="K6144" s="1429"/>
      <c r="L6144" s="1429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0"/>
      <c r="D6145" s="1431"/>
      <c r="E6145" s="1429"/>
      <c r="F6145" s="1429"/>
      <c r="G6145" s="1429"/>
      <c r="H6145" s="1429"/>
      <c r="I6145" s="1429"/>
      <c r="J6145" s="1429"/>
      <c r="K6145" s="1429"/>
      <c r="L6145" s="1429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2" t="s">
        <v>917</v>
      </c>
      <c r="I6147" s="1433"/>
      <c r="J6147" s="1434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382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5" t="str">
        <f aca="false">$B$12</f>
        <v>Шабла</v>
      </c>
      <c r="C6151" s="1435"/>
      <c r="D6151" s="1435"/>
      <c r="E6151" s="1080" t="s">
        <v>576</v>
      </c>
      <c r="F6151" s="1436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37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38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39"/>
      <c r="C6158" s="1440" t="e">
        <f aca="false">VLOOKUP(D6158,OP_LIST2,2,FALSE())</f>
        <v>#N/A</v>
      </c>
      <c r="D6158" s="1441"/>
      <c r="E6158" s="1035"/>
      <c r="F6158" s="1442"/>
      <c r="G6158" s="1443"/>
      <c r="H6158" s="1444"/>
      <c r="I6158" s="1442"/>
      <c r="J6158" s="1443"/>
      <c r="K6158" s="1444"/>
      <c r="L6158" s="1445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6" t="s">
        <v>920</v>
      </c>
      <c r="C6159" s="1447" t="n">
        <f aca="false">VLOOKUP(D6160,EBK_DEIN2,2,FALSE())</f>
        <v>8898</v>
      </c>
      <c r="D6159" s="1441" t="s">
        <v>921</v>
      </c>
      <c r="E6159" s="1035"/>
      <c r="F6159" s="1448"/>
      <c r="G6159" s="1449"/>
      <c r="H6159" s="1450"/>
      <c r="I6159" s="1448"/>
      <c r="J6159" s="1449"/>
      <c r="K6159" s="1450"/>
      <c r="L6159" s="1445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1"/>
      <c r="C6160" s="1452" t="n">
        <f aca="false">+C6159</f>
        <v>8898</v>
      </c>
      <c r="D6160" s="1453" t="s">
        <v>966</v>
      </c>
      <c r="E6160" s="1035"/>
      <c r="F6160" s="1448"/>
      <c r="G6160" s="1449"/>
      <c r="H6160" s="1450"/>
      <c r="I6160" s="1448"/>
      <c r="J6160" s="1449"/>
      <c r="K6160" s="1450"/>
      <c r="L6160" s="1445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4"/>
      <c r="C6161" s="1455"/>
      <c r="D6161" s="1456" t="s">
        <v>923</v>
      </c>
      <c r="E6161" s="1035"/>
      <c r="F6161" s="1457"/>
      <c r="G6161" s="1458"/>
      <c r="H6161" s="1459"/>
      <c r="I6161" s="1457"/>
      <c r="J6161" s="1458"/>
      <c r="K6161" s="1459"/>
      <c r="L6161" s="1445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8000</v>
      </c>
      <c r="F6162" s="912" t="n">
        <f aca="false">SUM(F6163:F6164)</f>
        <v>0</v>
      </c>
      <c r="G6162" s="913" t="n">
        <f aca="false">SUM(G6163:G6164)</f>
        <v>480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9397</v>
      </c>
      <c r="K6162" s="564" t="n">
        <f aca="false">SUM(K6163:K6164)</f>
        <v>0</v>
      </c>
      <c r="L6162" s="911" t="n">
        <f aca="false">SUM(L6163:L6164)</f>
        <v>9397</v>
      </c>
      <c r="M6162" s="1460" t="n">
        <f aca="false">(IF($E6162&lt;&gt;0,$M$2,IF($L6162&lt;&gt;0,$M$2,"")))</f>
        <v>1</v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8000</v>
      </c>
      <c r="F6163" s="812"/>
      <c r="G6163" s="800" t="n">
        <v>48000</v>
      </c>
      <c r="H6163" s="1461"/>
      <c r="I6163" s="812"/>
      <c r="J6163" s="800" t="n">
        <v>9397</v>
      </c>
      <c r="K6163" s="1461"/>
      <c r="L6163" s="745" t="n">
        <f aca="false">I6163+J6163+K6163</f>
        <v>9397</v>
      </c>
      <c r="M6163" s="1460" t="n">
        <f aca="false">(IF($E6163&lt;&gt;0,$M$2,IF($L6163&lt;&gt;0,$M$2,"")))</f>
        <v>1</v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2"/>
      <c r="I6164" s="808"/>
      <c r="J6164" s="809"/>
      <c r="K6164" s="1462"/>
      <c r="L6164" s="773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45656</v>
      </c>
      <c r="F6165" s="912" t="n">
        <f aca="false">SUM(F6166:F6170)</f>
        <v>0</v>
      </c>
      <c r="G6165" s="913" t="n">
        <f aca="false">SUM(G6166:G6170)</f>
        <v>45656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98</v>
      </c>
      <c r="K6165" s="564" t="n">
        <f aca="false">SUM(K6166:K6170)</f>
        <v>0</v>
      </c>
      <c r="L6165" s="911" t="n">
        <f aca="false">SUM(L6166:L6170)</f>
        <v>198</v>
      </c>
      <c r="M6165" s="1460" t="n">
        <f aca="false">(IF($E6165&lt;&gt;0,$M$2,IF($L6165&lt;&gt;0,$M$2,"")))</f>
        <v>1</v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1"/>
      <c r="I6166" s="812"/>
      <c r="J6166" s="800"/>
      <c r="K6166" s="1461"/>
      <c r="L6166" s="745" t="n">
        <f aca="false">I6166+J6166+K6166</f>
        <v>0</v>
      </c>
      <c r="M6166" s="1460" t="str">
        <f aca="false">(IF($E6166&lt;&gt;0,$M$2,IF($L6166&lt;&gt;0,$M$2,"")))</f>
        <v/>
      </c>
      <c r="N6166" s="1069"/>
    </row>
    <row r="6167" customFormat="false" ht="16.2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44156</v>
      </c>
      <c r="F6167" s="801"/>
      <c r="G6167" s="756" t="n">
        <v>44156</v>
      </c>
      <c r="H6167" s="1463"/>
      <c r="I6167" s="801"/>
      <c r="J6167" s="756" t="n">
        <v>0</v>
      </c>
      <c r="K6167" s="1463"/>
      <c r="L6167" s="752" t="n">
        <f aca="false">I6167+J6167+K6167</f>
        <v>0</v>
      </c>
      <c r="M6167" s="1460" t="n">
        <f aca="false">(IF($E6167&lt;&gt;0,$M$2,IF($L6167&lt;&gt;0,$M$2,"")))</f>
        <v>1</v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1500</v>
      </c>
      <c r="F6168" s="801"/>
      <c r="G6168" s="756" t="n">
        <v>1500</v>
      </c>
      <c r="H6168" s="1463"/>
      <c r="I6168" s="801"/>
      <c r="J6168" s="756" t="n">
        <v>198</v>
      </c>
      <c r="K6168" s="1463"/>
      <c r="L6168" s="752" t="n">
        <f aca="false">I6168+J6168+K6168</f>
        <v>198</v>
      </c>
      <c r="M6168" s="1460" t="n">
        <f aca="false">(IF($E6168&lt;&gt;0,$M$2,IF($L6168&lt;&gt;0,$M$2,"")))</f>
        <v>1</v>
      </c>
      <c r="N6168" s="1069"/>
    </row>
    <row r="6169" customFormat="false" ht="16.2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3"/>
      <c r="I6169" s="801"/>
      <c r="J6169" s="756"/>
      <c r="K6169" s="1463"/>
      <c r="L6169" s="752" t="n">
        <f aca="false">I6169+J6169+K6169</f>
        <v>0</v>
      </c>
      <c r="M6169" s="1460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2"/>
      <c r="I6170" s="808"/>
      <c r="J6170" s="809"/>
      <c r="K6170" s="1462"/>
      <c r="L6170" s="773" t="n">
        <f aca="false">I6170+J6170+K6170</f>
        <v>0</v>
      </c>
      <c r="M6170" s="1460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9600</v>
      </c>
      <c r="F6171" s="912" t="n">
        <f aca="false">SUM(F6172:F6178)</f>
        <v>0</v>
      </c>
      <c r="G6171" s="913" t="n">
        <f aca="false">SUM(G6172:G6178)</f>
        <v>960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1865</v>
      </c>
      <c r="K6171" s="564" t="n">
        <f aca="false">SUM(K6172:K6178)</f>
        <v>0</v>
      </c>
      <c r="L6171" s="911" t="n">
        <f aca="false">SUM(L6172:L6178)</f>
        <v>1865</v>
      </c>
      <c r="M6171" s="1460" t="n">
        <f aca="false">(IF($E6171&lt;&gt;0,$M$2,IF($L6171&lt;&gt;0,$M$2,"")))</f>
        <v>1</v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5800</v>
      </c>
      <c r="F6172" s="812"/>
      <c r="G6172" s="800" t="n">
        <v>5800</v>
      </c>
      <c r="H6172" s="1461"/>
      <c r="I6172" s="812"/>
      <c r="J6172" s="800" t="n">
        <v>1214</v>
      </c>
      <c r="K6172" s="1461"/>
      <c r="L6172" s="745" t="n">
        <f aca="false">I6172+J6172+K6172</f>
        <v>1214</v>
      </c>
      <c r="M6172" s="1460" t="n">
        <f aca="false">(IF($E6172&lt;&gt;0,$M$2,IF($L6172&lt;&gt;0,$M$2,"")))</f>
        <v>1</v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3"/>
      <c r="I6173" s="801"/>
      <c r="J6173" s="756"/>
      <c r="K6173" s="1463"/>
      <c r="L6173" s="752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400</v>
      </c>
      <c r="F6175" s="801"/>
      <c r="G6175" s="756" t="n">
        <v>2400</v>
      </c>
      <c r="H6175" s="1463"/>
      <c r="I6175" s="801"/>
      <c r="J6175" s="756" t="n">
        <v>481</v>
      </c>
      <c r="K6175" s="1463"/>
      <c r="L6175" s="752" t="n">
        <f aca="false">I6175+J6175+K6175</f>
        <v>481</v>
      </c>
      <c r="M6175" s="1460" t="n">
        <f aca="false">(IF($E6175&lt;&gt;0,$M$2,IF($L6175&lt;&gt;0,$M$2,"")))</f>
        <v>1</v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400</v>
      </c>
      <c r="F6176" s="801"/>
      <c r="G6176" s="756" t="n">
        <v>1400</v>
      </c>
      <c r="H6176" s="1463"/>
      <c r="I6176" s="801"/>
      <c r="J6176" s="756" t="n">
        <v>170</v>
      </c>
      <c r="K6176" s="1463"/>
      <c r="L6176" s="752" t="n">
        <f aca="false">I6176+J6176+K6176</f>
        <v>170</v>
      </c>
      <c r="M6176" s="1460" t="n">
        <f aca="false">(IF($E6176&lt;&gt;0,$M$2,IF($L6176&lt;&gt;0,$M$2,"")))</f>
        <v>1</v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2"/>
      <c r="I6178" s="808"/>
      <c r="J6178" s="809"/>
      <c r="K6178" s="1462"/>
      <c r="L6178" s="773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4"/>
      <c r="G6179" s="1465"/>
      <c r="H6179" s="1466"/>
      <c r="I6179" s="1464"/>
      <c r="J6179" s="1465"/>
      <c r="K6179" s="1466"/>
      <c r="L6179" s="945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87282</v>
      </c>
      <c r="F6180" s="912" t="n">
        <f aca="false">SUM(F6181:F6197)</f>
        <v>2482</v>
      </c>
      <c r="G6180" s="913" t="n">
        <f aca="false">SUM(G6181:G6197)</f>
        <v>848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7609</v>
      </c>
      <c r="K6180" s="564" t="n">
        <f aca="false">SUM(K6181:K6197)</f>
        <v>0</v>
      </c>
      <c r="L6180" s="945" t="n">
        <f aca="false">SUM(L6181:L6197)</f>
        <v>27609</v>
      </c>
      <c r="M6180" s="1460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1"/>
      <c r="I6181" s="812"/>
      <c r="J6181" s="800"/>
      <c r="K6181" s="1461"/>
      <c r="L6181" s="745" t="n">
        <f aca="false">I6181+J6181+K6181</f>
        <v>0</v>
      </c>
      <c r="M6181" s="1460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3"/>
      <c r="I6182" s="801"/>
      <c r="J6182" s="756"/>
      <c r="K6182" s="1463"/>
      <c r="L6182" s="752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3"/>
      <c r="I6183" s="801"/>
      <c r="J6183" s="756"/>
      <c r="K6183" s="1463"/>
      <c r="L6183" s="752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3"/>
      <c r="I6184" s="801"/>
      <c r="J6184" s="756"/>
      <c r="K6184" s="1463"/>
      <c r="L6184" s="752" t="n">
        <f aca="false">I6184+J6184+K6184</f>
        <v>0</v>
      </c>
      <c r="M6184" s="1460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5000</v>
      </c>
      <c r="F6185" s="801"/>
      <c r="G6185" s="756" t="n">
        <v>5000</v>
      </c>
      <c r="H6185" s="1463"/>
      <c r="I6185" s="801"/>
      <c r="J6185" s="756" t="n">
        <v>36</v>
      </c>
      <c r="K6185" s="1463"/>
      <c r="L6185" s="752" t="n">
        <f aca="false">I6185+J6185+K6185</f>
        <v>36</v>
      </c>
      <c r="M6185" s="1460" t="n">
        <f aca="false">(IF($E6185&lt;&gt;0,$M$2,IF($L6185&lt;&gt;0,$M$2,"")))</f>
        <v>1</v>
      </c>
      <c r="N6185" s="1069"/>
    </row>
    <row r="6186" customFormat="false" ht="15.6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67"/>
      <c r="I6186" s="1293"/>
      <c r="J6186" s="1286" t="n">
        <v>0</v>
      </c>
      <c r="K6186" s="1467"/>
      <c r="L6186" s="761" t="n">
        <f aca="false">I6186+J6186+K6186</f>
        <v>0</v>
      </c>
      <c r="M6186" s="1460" t="str">
        <f aca="false">(IF($E6186&lt;&gt;0,$M$2,IF($L6186&lt;&gt;0,$M$2,"")))</f>
        <v/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80782</v>
      </c>
      <c r="F6187" s="1325" t="n">
        <v>2482</v>
      </c>
      <c r="G6187" s="1302" t="n">
        <v>78300</v>
      </c>
      <c r="H6187" s="1468"/>
      <c r="I6187" s="1325" t="n">
        <v>0</v>
      </c>
      <c r="J6187" s="1302" t="n">
        <v>27573</v>
      </c>
      <c r="K6187" s="1468"/>
      <c r="L6187" s="954" t="n">
        <f aca="false">I6187+J6187+K6187</f>
        <v>27573</v>
      </c>
      <c r="M6187" s="1460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68"/>
      <c r="I6189" s="1325"/>
      <c r="J6189" s="1302"/>
      <c r="K6189" s="1468"/>
      <c r="L6189" s="954" t="n">
        <f aca="false">I6189+J6189+K6189</f>
        <v>0</v>
      </c>
      <c r="M6189" s="1460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3"/>
      <c r="I6190" s="801"/>
      <c r="J6190" s="756"/>
      <c r="K6190" s="1463"/>
      <c r="L6190" s="752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69"/>
      <c r="I6191" s="1153"/>
      <c r="J6191" s="1154"/>
      <c r="K6191" s="1469"/>
      <c r="L6191" s="960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1500</v>
      </c>
      <c r="F6192" s="1325"/>
      <c r="G6192" s="1302" t="n">
        <v>1500</v>
      </c>
      <c r="H6192" s="1468"/>
      <c r="I6192" s="1325"/>
      <c r="J6192" s="1302" t="n">
        <v>0</v>
      </c>
      <c r="K6192" s="1468"/>
      <c r="L6192" s="954" t="n">
        <f aca="false">I6192+J6192+K6192</f>
        <v>0</v>
      </c>
      <c r="M6192" s="1460" t="n">
        <f aca="false">(IF($E6192&lt;&gt;0,$M$2,IF($L6192&lt;&gt;0,$M$2,"")))</f>
        <v>1</v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69"/>
      <c r="I6193" s="1153"/>
      <c r="J6193" s="1154"/>
      <c r="K6193" s="1469"/>
      <c r="L6193" s="960" t="n">
        <f aca="false">I6193+J6193+K6193</f>
        <v>0</v>
      </c>
      <c r="M6193" s="1460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0"/>
      <c r="I6194" s="1298"/>
      <c r="J6194" s="1299"/>
      <c r="K6194" s="1470"/>
      <c r="L6194" s="969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68"/>
      <c r="I6195" s="1325"/>
      <c r="J6195" s="1302"/>
      <c r="K6195" s="1468"/>
      <c r="L6195" s="954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3"/>
      <c r="I6196" s="801"/>
      <c r="J6196" s="756"/>
      <c r="K6196" s="1463"/>
      <c r="L6196" s="752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2"/>
      <c r="I6197" s="808"/>
      <c r="J6197" s="809"/>
      <c r="K6197" s="1462"/>
      <c r="L6197" s="773" t="n">
        <f aca="false">I6197+J6197+K6197</f>
        <v>0</v>
      </c>
      <c r="M6197" s="1460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0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1"/>
      <c r="I6199" s="812"/>
      <c r="J6199" s="800"/>
      <c r="K6199" s="1461"/>
      <c r="L6199" s="745" t="n">
        <f aca="false">I6199+J6199+K6199</f>
        <v>0</v>
      </c>
      <c r="M6199" s="1460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3"/>
      <c r="I6200" s="801"/>
      <c r="J6200" s="756"/>
      <c r="K6200" s="1463"/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2"/>
      <c r="I6201" s="808"/>
      <c r="J6201" s="809"/>
      <c r="K6201" s="1462"/>
      <c r="L6201" s="773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0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1"/>
      <c r="I6203" s="812"/>
      <c r="J6203" s="800"/>
      <c r="K6203" s="1461"/>
      <c r="L6203" s="745" t="n">
        <f aca="false">I6203+J6203+K6203</f>
        <v>0</v>
      </c>
      <c r="M6203" s="1460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3"/>
      <c r="I6204" s="801"/>
      <c r="J6204" s="756"/>
      <c r="K6204" s="1463"/>
      <c r="L6204" s="752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2"/>
      <c r="I6207" s="808"/>
      <c r="J6207" s="809"/>
      <c r="K6207" s="1462"/>
      <c r="L6207" s="773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0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1"/>
      <c r="I6209" s="812"/>
      <c r="J6209" s="800"/>
      <c r="K6209" s="1461"/>
      <c r="L6209" s="745" t="n">
        <f aca="false">I6209+J6209+K6209</f>
        <v>0</v>
      </c>
      <c r="M6209" s="1460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2"/>
      <c r="I6210" s="808"/>
      <c r="J6210" s="809"/>
      <c r="K6210" s="1462"/>
      <c r="L6210" s="773" t="n">
        <f aca="false">I6210+J6210+K6210</f>
        <v>0</v>
      </c>
      <c r="M6210" s="1460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4"/>
      <c r="G6211" s="1465"/>
      <c r="H6211" s="1466"/>
      <c r="I6211" s="1464"/>
      <c r="J6211" s="1465"/>
      <c r="K6211" s="1466"/>
      <c r="L6211" s="9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4"/>
      <c r="G6212" s="1465"/>
      <c r="H6212" s="1466"/>
      <c r="I6212" s="1464"/>
      <c r="J6212" s="1465"/>
      <c r="K6212" s="1466"/>
      <c r="L6212" s="9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4"/>
      <c r="G6213" s="1465"/>
      <c r="H6213" s="1466"/>
      <c r="I6213" s="1464"/>
      <c r="J6213" s="1465"/>
      <c r="K6213" s="1466"/>
      <c r="L6213" s="945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0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1" t="s">
        <v>632</v>
      </c>
      <c r="E6215" s="745" t="n">
        <f aca="false">F6215+G6215+H6215</f>
        <v>0</v>
      </c>
      <c r="F6215" s="812"/>
      <c r="G6215" s="800"/>
      <c r="H6215" s="1461"/>
      <c r="I6215" s="812"/>
      <c r="J6215" s="800"/>
      <c r="K6215" s="1461"/>
      <c r="L6215" s="745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2" t="s">
        <v>633</v>
      </c>
      <c r="E6216" s="752" t="n">
        <f aca="false">F6216+G6216+H6216</f>
        <v>0</v>
      </c>
      <c r="F6216" s="801"/>
      <c r="G6216" s="756"/>
      <c r="H6216" s="1463"/>
      <c r="I6216" s="801"/>
      <c r="J6216" s="756"/>
      <c r="K6216" s="1463"/>
      <c r="L6216" s="752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2"/>
      <c r="I6217" s="808"/>
      <c r="J6217" s="809"/>
      <c r="K6217" s="1462"/>
      <c r="L6217" s="773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0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1"/>
      <c r="I6219" s="812"/>
      <c r="J6219" s="800"/>
      <c r="K6219" s="1461"/>
      <c r="L6219" s="745" t="n">
        <f aca="false">I6219+J6219+K6219</f>
        <v>0</v>
      </c>
      <c r="M6219" s="1460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1"/>
      <c r="I6220" s="812"/>
      <c r="J6220" s="800"/>
      <c r="K6220" s="1461"/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69"/>
      <c r="I6221" s="1153"/>
      <c r="J6221" s="1154"/>
      <c r="K6221" s="1469"/>
      <c r="L6221" s="960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3"/>
      <c r="I6222" s="1367"/>
      <c r="J6222" s="1368"/>
      <c r="K6222" s="1473"/>
      <c r="L6222" s="990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0"/>
      <c r="I6223" s="1298"/>
      <c r="J6223" s="1299"/>
      <c r="K6223" s="1470"/>
      <c r="L6223" s="969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68"/>
      <c r="I6224" s="1325"/>
      <c r="J6224" s="1302"/>
      <c r="K6224" s="1468"/>
      <c r="L6224" s="954" t="n">
        <f aca="false">I6224+J6224+K6224</f>
        <v>0</v>
      </c>
      <c r="M6224" s="1460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68"/>
      <c r="I6225" s="1325"/>
      <c r="J6225" s="1302"/>
      <c r="K6225" s="1468"/>
      <c r="L6225" s="954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2"/>
      <c r="I6226" s="808"/>
      <c r="J6226" s="809"/>
      <c r="K6226" s="1462"/>
      <c r="L6226" s="773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0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0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4"/>
      <c r="G6234" s="1465"/>
      <c r="H6234" s="1466"/>
      <c r="I6234" s="1464"/>
      <c r="J6234" s="1465"/>
      <c r="K6234" s="1466"/>
      <c r="L6234" s="945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0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0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1"/>
      <c r="I6237" s="812"/>
      <c r="J6237" s="800"/>
      <c r="K6237" s="1461"/>
      <c r="L6237" s="745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3"/>
      <c r="I6238" s="801"/>
      <c r="J6238" s="756"/>
      <c r="K6238" s="1463"/>
      <c r="L6238" s="752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3"/>
      <c r="I6239" s="801"/>
      <c r="J6239" s="756"/>
      <c r="K6239" s="1463"/>
      <c r="L6239" s="752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3"/>
      <c r="I6240" s="801"/>
      <c r="J6240" s="756"/>
      <c r="K6240" s="1463"/>
      <c r="L6240" s="752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3"/>
      <c r="I6241" s="801"/>
      <c r="J6241" s="756"/>
      <c r="K6241" s="1463"/>
      <c r="L6241" s="752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2"/>
      <c r="I6242" s="808"/>
      <c r="J6242" s="809"/>
      <c r="K6242" s="1462"/>
      <c r="L6242" s="773" t="n">
        <f aca="false">I6242+J6242+K6242</f>
        <v>0</v>
      </c>
      <c r="M6242" s="1460" t="str">
        <f aca="false">(IF($E6242&lt;&gt;0,$M$2,IF($L6242&lt;&gt;0,$M$2,"")))</f>
        <v/>
      </c>
      <c r="N6242" s="1069"/>
    </row>
    <row r="6243" customFormat="false" ht="15.6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1027</v>
      </c>
      <c r="F6243" s="912" t="n">
        <f aca="false">SUM(F6244:F6246)</f>
        <v>0</v>
      </c>
      <c r="G6243" s="913" t="n">
        <f aca="false">SUM(G6244:G6246)</f>
        <v>1027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1027</v>
      </c>
      <c r="K6243" s="564" t="n">
        <f aca="false">SUM(K6244:K6246)</f>
        <v>0</v>
      </c>
      <c r="L6243" s="945" t="n">
        <f aca="false">SUM(L6244:L6246)</f>
        <v>1027</v>
      </c>
      <c r="M6243" s="1460" t="n">
        <f aca="false">(IF($E6243&lt;&gt;0,$M$2,IF($L6243&lt;&gt;0,$M$2,"")))</f>
        <v>1</v>
      </c>
      <c r="N6243" s="1069"/>
    </row>
    <row r="6244" customFormat="false" ht="15.6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1027</v>
      </c>
      <c r="F6244" s="812"/>
      <c r="G6244" s="800" t="n">
        <v>1027</v>
      </c>
      <c r="H6244" s="1461"/>
      <c r="I6244" s="812"/>
      <c r="J6244" s="800" t="n">
        <v>1027</v>
      </c>
      <c r="K6244" s="1461"/>
      <c r="L6244" s="745" t="n">
        <f aca="false">I6244+J6244+K6244</f>
        <v>1027</v>
      </c>
      <c r="M6244" s="1460" t="n">
        <f aca="false">(IF($E6244&lt;&gt;0,$M$2,IF($L6244&lt;&gt;0,$M$2,"")))</f>
        <v>1</v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3"/>
      <c r="I6245" s="801"/>
      <c r="J6245" s="756"/>
      <c r="K6245" s="1463"/>
      <c r="L6245" s="752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2"/>
      <c r="I6246" s="808"/>
      <c r="J6246" s="809"/>
      <c r="K6246" s="1462"/>
      <c r="L6246" s="773" t="n">
        <f aca="false">I6246+J6246+K6246</f>
        <v>0</v>
      </c>
      <c r="M6246" s="1460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4"/>
      <c r="G6247" s="1465"/>
      <c r="H6247" s="1466"/>
      <c r="I6247" s="1464"/>
      <c r="J6247" s="1465"/>
      <c r="K6247" s="1466"/>
      <c r="L6247" s="9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4"/>
      <c r="G6248" s="1465"/>
      <c r="H6248" s="1466"/>
      <c r="I6248" s="1464"/>
      <c r="J6248" s="1465"/>
      <c r="K6248" s="1466"/>
      <c r="L6248" s="945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4"/>
      <c r="G6249" s="1465"/>
      <c r="H6249" s="1466"/>
      <c r="I6249" s="1464"/>
      <c r="J6249" s="1465"/>
      <c r="K6249" s="1466"/>
      <c r="L6249" s="945" t="n">
        <f aca="false">I6249+J6249+K6249</f>
        <v>0</v>
      </c>
      <c r="M6249" s="1460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172772</v>
      </c>
      <c r="F6250" s="912" t="n">
        <f aca="false">+F6251+F6252</f>
        <v>0</v>
      </c>
      <c r="G6250" s="913" t="n">
        <f aca="false">+G6251+G6252</f>
        <v>172772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172772</v>
      </c>
      <c r="K6250" s="564" t="n">
        <f aca="false">+K6251+K6252</f>
        <v>0</v>
      </c>
      <c r="L6250" s="945" t="n">
        <f aca="false">+L6251+L6252</f>
        <v>172772</v>
      </c>
      <c r="M6250" s="1460" t="n">
        <f aca="false">(IF($E6250&lt;&gt;0,$M$2,IF($L6250&lt;&gt;0,$M$2,"")))</f>
        <v>1</v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172772</v>
      </c>
      <c r="F6251" s="812"/>
      <c r="G6251" s="800" t="n">
        <v>172772</v>
      </c>
      <c r="H6251" s="1461"/>
      <c r="I6251" s="812"/>
      <c r="J6251" s="800" t="n">
        <v>172772</v>
      </c>
      <c r="K6251" s="1461"/>
      <c r="L6251" s="745" t="n">
        <f aca="false">I6251+J6251+K6251</f>
        <v>172772</v>
      </c>
      <c r="M6251" s="1460" t="n">
        <f aca="false">(IF($E6251&lt;&gt;0,$M$2,IF($L6251&lt;&gt;0,$M$2,"")))</f>
        <v>1</v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2"/>
      <c r="I6252" s="808"/>
      <c r="J6252" s="809"/>
      <c r="K6252" s="1462"/>
      <c r="L6252" s="773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4"/>
      <c r="G6253" s="1465"/>
      <c r="H6253" s="1466"/>
      <c r="I6253" s="1464"/>
      <c r="J6253" s="1465"/>
      <c r="K6253" s="1466"/>
      <c r="L6253" s="945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0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3"/>
      <c r="I6256" s="801"/>
      <c r="J6256" s="756"/>
      <c r="K6256" s="1463"/>
      <c r="L6256" s="752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3"/>
      <c r="I6257" s="801"/>
      <c r="J6257" s="756"/>
      <c r="K6257" s="1463"/>
      <c r="L6257" s="752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3"/>
      <c r="I6258" s="801"/>
      <c r="J6258" s="756"/>
      <c r="K6258" s="1463"/>
      <c r="L6258" s="752" t="n">
        <f aca="false">I6258+J6258+K6258</f>
        <v>0</v>
      </c>
      <c r="M6258" s="1460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3"/>
      <c r="I6259" s="801"/>
      <c r="J6259" s="756"/>
      <c r="K6259" s="1463"/>
      <c r="L6259" s="752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2"/>
      <c r="I6261" s="808"/>
      <c r="J6261" s="809"/>
      <c r="K6261" s="1462"/>
      <c r="L6261" s="773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0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1"/>
      <c r="I6263" s="812"/>
      <c r="J6263" s="800"/>
      <c r="K6263" s="1461"/>
      <c r="L6263" s="745" t="n">
        <f aca="false">I6263+J6263+K6263</f>
        <v>0</v>
      </c>
      <c r="M6263" s="1460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2"/>
      <c r="I6264" s="808"/>
      <c r="J6264" s="809"/>
      <c r="K6264" s="1462"/>
      <c r="L6264" s="773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4"/>
      <c r="G6265" s="1465"/>
      <c r="H6265" s="1466"/>
      <c r="I6265" s="1464"/>
      <c r="J6265" s="1465"/>
      <c r="K6265" s="1466"/>
      <c r="L6265" s="945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0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1"/>
      <c r="I6267" s="812"/>
      <c r="J6267" s="800"/>
      <c r="K6267" s="1461"/>
      <c r="L6267" s="745" t="n">
        <f aca="false">I6267+J6267+K6267</f>
        <v>0</v>
      </c>
      <c r="M6267" s="1460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3"/>
      <c r="I6268" s="801"/>
      <c r="J6268" s="756"/>
      <c r="K6268" s="1463"/>
      <c r="L6268" s="752" t="n">
        <f aca="false">I6268+J6268+K6268</f>
        <v>0</v>
      </c>
      <c r="M6268" s="1460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3"/>
      <c r="I6269" s="801"/>
      <c r="J6269" s="756"/>
      <c r="K6269" s="1463"/>
      <c r="L6269" s="752" t="n">
        <f aca="false">I6269+J6269+K6269</f>
        <v>0</v>
      </c>
      <c r="M6269" s="1460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2"/>
      <c r="I6270" s="808"/>
      <c r="J6270" s="809"/>
      <c r="K6270" s="1462"/>
      <c r="L6270" s="773" t="n">
        <f aca="false">I6270+J6270+K6270</f>
        <v>0</v>
      </c>
      <c r="M6270" s="1460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0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0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0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0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4"/>
      <c r="F6275" s="1474"/>
      <c r="G6275" s="1474"/>
      <c r="H6275" s="1474"/>
      <c r="I6275" s="1474"/>
      <c r="J6275" s="1474"/>
      <c r="K6275" s="1474"/>
      <c r="L6275" s="1475"/>
      <c r="M6275" s="1460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6"/>
      <c r="G6276" s="1477"/>
      <c r="H6276" s="1478"/>
      <c r="I6276" s="1201" t="n">
        <v>0</v>
      </c>
      <c r="J6276" s="1479" t="n">
        <v>0</v>
      </c>
      <c r="K6276" s="1176" t="n">
        <v>0</v>
      </c>
      <c r="L6276" s="945" t="n">
        <f aca="false">I6276+J6276+K6276</f>
        <v>0</v>
      </c>
      <c r="M6276" s="1460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0"/>
      <c r="C6277" s="1481"/>
      <c r="D6277" s="1482"/>
      <c r="E6277" s="906"/>
      <c r="F6277" s="906"/>
      <c r="G6277" s="906"/>
      <c r="H6277" s="906"/>
      <c r="I6277" s="906"/>
      <c r="J6277" s="906"/>
      <c r="K6277" s="906"/>
      <c r="L6277" s="907"/>
      <c r="M6277" s="1460" t="str">
        <f aca="false">(IF($E6277&lt;&gt;0,$M$2,IF($L6277&lt;&gt;0,$M$2,"")))</f>
        <v/>
      </c>
      <c r="N6277" s="1483" t="str">
        <f aca="false">LEFT(C6159,1)</f>
        <v>8</v>
      </c>
    </row>
    <row r="6278" customFormat="false" ht="15.6" hidden="true" customHeight="false" outlineLevel="0" collapsed="false">
      <c r="B6278" s="1484"/>
      <c r="C6278" s="687"/>
      <c r="D6278" s="1485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4"/>
      <c r="C6279" s="687"/>
      <c r="D6279" s="1485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6"/>
      <c r="C6280" s="1039" t="s">
        <v>573</v>
      </c>
      <c r="D6280" s="1487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64337</v>
      </c>
      <c r="F6280" s="1042" t="n">
        <f aca="false">SUM(F6162,F6165,F6171,F6179,F6180,F6198,F6202,F6208,F6211,F6212,F6213,F6214,F6218,F6227,F6233,F6234,F6235,F6236,F6243,F6247,F6248,F6249,F6250,F6253,F6254,F6262,F6265,F6266,F6271)+F6276</f>
        <v>2482</v>
      </c>
      <c r="G6280" s="1043" t="n">
        <f aca="false">SUM(G6162,G6165,G6171,G6179,G6180,G6198,G6202,G6208,G6211,G6212,G6213,G6214,G6218,G6227,G6233,G6234,G6235,G6236,G6243,G6247,G6248,G6249,G6250,G6253,G6254,G6262,G6265,G6266,G6271)+G6276</f>
        <v>361855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21286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12868</v>
      </c>
      <c r="M6280" s="1488" t="n">
        <f aca="false">(IF($E6280&lt;&gt;0,$M$2,IF($L6280&lt;&gt;0,$M$2,"")))</f>
        <v>1</v>
      </c>
    </row>
    <row r="6281" customFormat="false" ht="18.6" hidden="false" customHeight="false" outlineLevel="0" collapsed="false">
      <c r="B6281" s="1489" t="s">
        <v>927</v>
      </c>
      <c r="C6281" s="1490"/>
      <c r="L6281" s="1082"/>
      <c r="M6281" s="1488" t="n">
        <f aca="false">(IF($E6280&lt;&gt;0,$M$2,IF($L6280&lt;&gt;0,$M$2,"")))</f>
        <v>1</v>
      </c>
    </row>
    <row r="6282" customFormat="false" ht="18" hidden="false" customHeight="false" outlineLevel="0" collapsed="false">
      <c r="B6282" s="1491"/>
      <c r="C6282" s="1491"/>
      <c r="D6282" s="1492"/>
      <c r="E6282" s="1491"/>
      <c r="F6282" s="1491"/>
      <c r="G6282" s="1491"/>
      <c r="H6282" s="1491"/>
      <c r="I6282" s="1491"/>
      <c r="J6282" s="1491"/>
      <c r="K6282" s="1491"/>
      <c r="L6282" s="1493"/>
      <c r="M6282" s="1488" t="n">
        <f aca="false">(IF($E6280&lt;&gt;0,$M$2,IF($L6280&lt;&gt;0,$M$2,"")))</f>
        <v>1</v>
      </c>
    </row>
    <row r="6283" customFormat="false" ht="18" hidden="true" customHeight="false" outlineLevel="0" collapsed="false">
      <c r="B6283" s="1494"/>
      <c r="C6283" s="1494"/>
      <c r="D6283" s="1494"/>
      <c r="E6283" s="1494"/>
      <c r="F6283" s="1494"/>
      <c r="G6283" s="1494"/>
      <c r="H6283" s="1494"/>
      <c r="I6283" s="1494"/>
      <c r="J6283" s="1494"/>
      <c r="K6283" s="1494"/>
      <c r="L6283" s="1495"/>
      <c r="M6283" s="1496" t="n">
        <f aca="false">(IF(E6280&lt;&gt;0,$G$2,IF(L6280&lt;&gt;0,$G$2,"")))</f>
        <v>0</v>
      </c>
    </row>
    <row r="6284" customFormat="false" ht="18" hidden="true" customHeight="false" outlineLevel="0" collapsed="false">
      <c r="B6284" s="1494"/>
      <c r="C6284" s="1494"/>
      <c r="D6284" s="1494"/>
      <c r="E6284" s="1494"/>
      <c r="F6284" s="1494"/>
      <c r="G6284" s="1494"/>
      <c r="H6284" s="1494"/>
      <c r="I6284" s="1494"/>
      <c r="J6284" s="1494"/>
      <c r="K6284" s="1494"/>
      <c r="L6284" s="1495"/>
      <c r="M6284" s="1496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29"/>
      <c r="F6285" s="1429"/>
      <c r="G6285" s="1429"/>
      <c r="H6285" s="1429"/>
      <c r="I6285" s="1429"/>
      <c r="J6285" s="1429"/>
      <c r="K6285" s="1429"/>
      <c r="L6285" s="1429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0"/>
      <c r="D6286" s="1431"/>
      <c r="E6286" s="1429"/>
      <c r="F6286" s="1429"/>
      <c r="G6286" s="1429"/>
      <c r="H6286" s="1429"/>
      <c r="I6286" s="1429"/>
      <c r="J6286" s="1429"/>
      <c r="K6286" s="1429"/>
      <c r="L6286" s="1429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2" t="s">
        <v>917</v>
      </c>
      <c r="I6288" s="1433"/>
      <c r="J6288" s="1434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382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5" t="str">
        <f aca="false">$B$12</f>
        <v>Шабла</v>
      </c>
      <c r="C6292" s="1435"/>
      <c r="D6292" s="1435"/>
      <c r="E6292" s="1080" t="s">
        <v>576</v>
      </c>
      <c r="F6292" s="1436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37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38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39"/>
      <c r="C6299" s="1440" t="e">
        <f aca="false">VLOOKUP(D6299,OP_LIST2,2,FALSE())</f>
        <v>#N/A</v>
      </c>
      <c r="D6299" s="1441"/>
      <c r="E6299" s="1035"/>
      <c r="F6299" s="1442"/>
      <c r="G6299" s="1443"/>
      <c r="H6299" s="1444"/>
      <c r="I6299" s="1442"/>
      <c r="J6299" s="1443"/>
      <c r="K6299" s="1444"/>
      <c r="L6299" s="1445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6" t="s">
        <v>920</v>
      </c>
      <c r="C6300" s="1447" t="n">
        <f aca="false">VLOOKUP(D6301,EBK_DEIN2,2,FALSE())</f>
        <v>9910</v>
      </c>
      <c r="D6300" s="1441" t="s">
        <v>921</v>
      </c>
      <c r="E6300" s="1035"/>
      <c r="F6300" s="1448"/>
      <c r="G6300" s="1449"/>
      <c r="H6300" s="1450"/>
      <c r="I6300" s="1448"/>
      <c r="J6300" s="1449"/>
      <c r="K6300" s="1450"/>
      <c r="L6300" s="1445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1"/>
      <c r="C6301" s="1452" t="n">
        <f aca="false">+C6300</f>
        <v>9910</v>
      </c>
      <c r="D6301" s="1453" t="s">
        <v>967</v>
      </c>
      <c r="E6301" s="1035"/>
      <c r="F6301" s="1448"/>
      <c r="G6301" s="1449"/>
      <c r="H6301" s="1450"/>
      <c r="I6301" s="1448"/>
      <c r="J6301" s="1449"/>
      <c r="K6301" s="1450"/>
      <c r="L6301" s="1445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4"/>
      <c r="C6302" s="1455"/>
      <c r="D6302" s="1456" t="s">
        <v>923</v>
      </c>
      <c r="E6302" s="1035"/>
      <c r="F6302" s="1457"/>
      <c r="G6302" s="1458"/>
      <c r="H6302" s="1459"/>
      <c r="I6302" s="1457"/>
      <c r="J6302" s="1458"/>
      <c r="K6302" s="1459"/>
      <c r="L6302" s="1445"/>
      <c r="M6302" s="673" t="n">
        <f aca="false">(IF($E6421&lt;&gt;0,$M$2,IF($L6421&lt;&gt;0,$M$2,"")))</f>
        <v>1</v>
      </c>
    </row>
    <row r="6303" customFormat="false" ht="15.6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0" t="str">
        <f aca="false">(IF($E6303&lt;&gt;0,$M$2,IF($L6303&lt;&gt;0,$M$2,"")))</f>
        <v/>
      </c>
      <c r="N6303" s="1069"/>
    </row>
    <row r="6304" customFormat="false" ht="16.2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1"/>
      <c r="I6304" s="812"/>
      <c r="J6304" s="800"/>
      <c r="K6304" s="1461"/>
      <c r="L6304" s="745" t="n">
        <f aca="false">I6304+J6304+K6304</f>
        <v>0</v>
      </c>
      <c r="M6304" s="1460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2"/>
      <c r="I6305" s="808"/>
      <c r="J6305" s="809"/>
      <c r="K6305" s="1462"/>
      <c r="L6305" s="773" t="n">
        <f aca="false">I6305+J6305+K6305</f>
        <v>0</v>
      </c>
      <c r="M6305" s="1460" t="str">
        <f aca="false">(IF($E6305&lt;&gt;0,$M$2,IF($L6305&lt;&gt;0,$M$2,"")))</f>
        <v/>
      </c>
      <c r="N6305" s="1069"/>
    </row>
    <row r="6306" customFormat="false" ht="15.6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0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1"/>
      <c r="I6307" s="812"/>
      <c r="J6307" s="800"/>
      <c r="K6307" s="1461"/>
      <c r="L6307" s="745" t="n">
        <f aca="false">I6307+J6307+K6307</f>
        <v>0</v>
      </c>
      <c r="M6307" s="1460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3"/>
      <c r="I6308" s="801"/>
      <c r="J6308" s="756"/>
      <c r="K6308" s="1463"/>
      <c r="L6308" s="752" t="n">
        <f aca="false">I6308+J6308+K6308</f>
        <v>0</v>
      </c>
      <c r="M6308" s="1460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3"/>
      <c r="I6309" s="801"/>
      <c r="J6309" s="756"/>
      <c r="K6309" s="1463"/>
      <c r="L6309" s="752" t="n">
        <f aca="false">I6309+J6309+K6309</f>
        <v>0</v>
      </c>
      <c r="M6309" s="1460" t="str">
        <f aca="false">(IF($E6309&lt;&gt;0,$M$2,IF($L6309&lt;&gt;0,$M$2,"")))</f>
        <v/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3"/>
      <c r="I6310" s="801"/>
      <c r="J6310" s="756"/>
      <c r="K6310" s="1463"/>
      <c r="L6310" s="752" t="n">
        <f aca="false">I6310+J6310+K6310</f>
        <v>0</v>
      </c>
      <c r="M6310" s="1460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2"/>
      <c r="I6311" s="808"/>
      <c r="J6311" s="809"/>
      <c r="K6311" s="1462"/>
      <c r="L6311" s="773" t="n">
        <f aca="false">I6311+J6311+K6311</f>
        <v>0</v>
      </c>
      <c r="M6311" s="1460" t="str">
        <f aca="false">(IF($E6311&lt;&gt;0,$M$2,IF($L6311&lt;&gt;0,$M$2,"")))</f>
        <v/>
      </c>
      <c r="N6311" s="1069"/>
    </row>
    <row r="6312" customFormat="false" ht="15.6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0" t="str">
        <f aca="false">(IF($E6312&lt;&gt;0,$M$2,IF($L6312&lt;&gt;0,$M$2,"")))</f>
        <v/>
      </c>
      <c r="N6312" s="1069"/>
    </row>
    <row r="6313" customFormat="false" ht="16.2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1"/>
      <c r="I6313" s="812"/>
      <c r="J6313" s="800"/>
      <c r="K6313" s="1461"/>
      <c r="L6313" s="745" t="n">
        <f aca="false">I6313+J6313+K6313</f>
        <v>0</v>
      </c>
      <c r="M6313" s="1460" t="str">
        <f aca="false">(IF($E6313&lt;&gt;0,$M$2,IF($L6313&lt;&gt;0,$M$2,"")))</f>
        <v/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3"/>
      <c r="I6314" s="801"/>
      <c r="J6314" s="756"/>
      <c r="K6314" s="1463"/>
      <c r="L6314" s="752" t="n">
        <f aca="false">I6314+J6314+K6314</f>
        <v>0</v>
      </c>
      <c r="M6314" s="1460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0" t="str">
        <f aca="false">(IF($E6315&lt;&gt;0,$M$2,IF($L6315&lt;&gt;0,$M$2,"")))</f>
        <v/>
      </c>
      <c r="N6315" s="1069"/>
    </row>
    <row r="6316" customFormat="false" ht="16.2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3"/>
      <c r="I6316" s="801"/>
      <c r="J6316" s="756"/>
      <c r="K6316" s="1463"/>
      <c r="L6316" s="752" t="n">
        <f aca="false">I6316+J6316+K6316</f>
        <v>0</v>
      </c>
      <c r="M6316" s="1460" t="str">
        <f aca="false">(IF($E6316&lt;&gt;0,$M$2,IF($L6316&lt;&gt;0,$M$2,"")))</f>
        <v/>
      </c>
      <c r="N6316" s="1069"/>
    </row>
    <row r="6317" customFormat="false" ht="16.2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3"/>
      <c r="I6317" s="801"/>
      <c r="J6317" s="756"/>
      <c r="K6317" s="1463"/>
      <c r="L6317" s="752" t="n">
        <f aca="false">I6317+J6317+K6317</f>
        <v>0</v>
      </c>
      <c r="M6317" s="1460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0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2"/>
      <c r="I6319" s="808"/>
      <c r="J6319" s="809"/>
      <c r="K6319" s="1462"/>
      <c r="L6319" s="773" t="n">
        <f aca="false">I6319+J6319+K6319</f>
        <v>0</v>
      </c>
      <c r="M6319" s="1460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4"/>
      <c r="G6320" s="1465"/>
      <c r="H6320" s="1466"/>
      <c r="I6320" s="1464"/>
      <c r="J6320" s="1465"/>
      <c r="K6320" s="1466"/>
      <c r="L6320" s="945" t="n">
        <f aca="false">I6320+J6320+K6320</f>
        <v>0</v>
      </c>
      <c r="M6320" s="1460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0" t="str">
        <f aca="false">(IF($E6321&lt;&gt;0,$M$2,IF($L6321&lt;&gt;0,$M$2,"")))</f>
        <v/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1"/>
      <c r="I6322" s="812"/>
      <c r="J6322" s="800"/>
      <c r="K6322" s="1461"/>
      <c r="L6322" s="745" t="n">
        <f aca="false">I6322+J6322+K6322</f>
        <v>0</v>
      </c>
      <c r="M6322" s="1460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3"/>
      <c r="I6323" s="801"/>
      <c r="J6323" s="756"/>
      <c r="K6323" s="1463"/>
      <c r="L6323" s="752" t="n">
        <f aca="false">I6323+J6323+K6323</f>
        <v>0</v>
      </c>
      <c r="M6323" s="1460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3"/>
      <c r="I6324" s="801"/>
      <c r="J6324" s="756"/>
      <c r="K6324" s="1463"/>
      <c r="L6324" s="752" t="n">
        <f aca="false">I6324+J6324+K6324</f>
        <v>0</v>
      </c>
      <c r="M6324" s="1460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3"/>
      <c r="I6325" s="801"/>
      <c r="J6325" s="756"/>
      <c r="K6325" s="1463"/>
      <c r="L6325" s="752" t="n">
        <f aca="false">I6325+J6325+K6325</f>
        <v>0</v>
      </c>
      <c r="M6325" s="1460" t="str">
        <f aca="false">(IF($E6325&lt;&gt;0,$M$2,IF($L6325&lt;&gt;0,$M$2,"")))</f>
        <v/>
      </c>
      <c r="N6325" s="1069"/>
    </row>
    <row r="6326" customFormat="false" ht="15.6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3"/>
      <c r="I6326" s="801"/>
      <c r="J6326" s="756"/>
      <c r="K6326" s="1463"/>
      <c r="L6326" s="752" t="n">
        <f aca="false">I6326+J6326+K6326</f>
        <v>0</v>
      </c>
      <c r="M6326" s="1460" t="str">
        <f aca="false">(IF($E6326&lt;&gt;0,$M$2,IF($L6326&lt;&gt;0,$M$2,"")))</f>
        <v/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67"/>
      <c r="I6327" s="1293"/>
      <c r="J6327" s="1286"/>
      <c r="K6327" s="1467"/>
      <c r="L6327" s="761" t="n">
        <f aca="false">I6327+J6327+K6327</f>
        <v>0</v>
      </c>
      <c r="M6327" s="1460" t="str">
        <f aca="false">(IF($E6327&lt;&gt;0,$M$2,IF($L6327&lt;&gt;0,$M$2,"")))</f>
        <v/>
      </c>
      <c r="N6327" s="1069"/>
    </row>
    <row r="6328" customFormat="false" ht="16.2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68"/>
      <c r="I6328" s="1325"/>
      <c r="J6328" s="1302"/>
      <c r="K6328" s="1468"/>
      <c r="L6328" s="954" t="n">
        <f aca="false">I6328+J6328+K6328</f>
        <v>0</v>
      </c>
      <c r="M6328" s="1460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69"/>
      <c r="I6329" s="1153"/>
      <c r="J6329" s="1154"/>
      <c r="K6329" s="1469"/>
      <c r="L6329" s="960" t="n">
        <f aca="false">I6329+J6329+K6329</f>
        <v>0</v>
      </c>
      <c r="M6329" s="1460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68"/>
      <c r="I6330" s="1325"/>
      <c r="J6330" s="1302"/>
      <c r="K6330" s="1468"/>
      <c r="L6330" s="954" t="n">
        <f aca="false">I6330+J6330+K6330</f>
        <v>0</v>
      </c>
      <c r="M6330" s="1460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3"/>
      <c r="I6331" s="801"/>
      <c r="J6331" s="756"/>
      <c r="K6331" s="1463"/>
      <c r="L6331" s="752" t="n">
        <f aca="false">I6331+J6331+K6331</f>
        <v>0</v>
      </c>
      <c r="M6331" s="1460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69"/>
      <c r="I6332" s="1153"/>
      <c r="J6332" s="1154"/>
      <c r="K6332" s="1469"/>
      <c r="L6332" s="960" t="n">
        <f aca="false">I6332+J6332+K6332</f>
        <v>0</v>
      </c>
      <c r="M6332" s="1460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68"/>
      <c r="I6333" s="1325"/>
      <c r="J6333" s="1302"/>
      <c r="K6333" s="1468"/>
      <c r="L6333" s="954" t="n">
        <f aca="false">I6333+J6333+K6333</f>
        <v>0</v>
      </c>
      <c r="M6333" s="1460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69"/>
      <c r="I6334" s="1153"/>
      <c r="J6334" s="1154"/>
      <c r="K6334" s="1469"/>
      <c r="L6334" s="960" t="n">
        <f aca="false">I6334+J6334+K6334</f>
        <v>0</v>
      </c>
      <c r="M6334" s="1460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0"/>
      <c r="I6335" s="1298"/>
      <c r="J6335" s="1299"/>
      <c r="K6335" s="1470"/>
      <c r="L6335" s="969" t="n">
        <f aca="false">I6335+J6335+K6335</f>
        <v>0</v>
      </c>
      <c r="M6335" s="1460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68"/>
      <c r="I6336" s="1325"/>
      <c r="J6336" s="1302"/>
      <c r="K6336" s="1468"/>
      <c r="L6336" s="954" t="n">
        <f aca="false">I6336+J6336+K6336</f>
        <v>0</v>
      </c>
      <c r="M6336" s="1460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3"/>
      <c r="I6337" s="801"/>
      <c r="J6337" s="756"/>
      <c r="K6337" s="1463"/>
      <c r="L6337" s="752" t="n">
        <f aca="false">I6337+J6337+K6337</f>
        <v>0</v>
      </c>
      <c r="M6337" s="1460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2"/>
      <c r="I6338" s="808"/>
      <c r="J6338" s="809"/>
      <c r="K6338" s="1462"/>
      <c r="L6338" s="773" t="n">
        <f aca="false">I6338+J6338+K6338</f>
        <v>0</v>
      </c>
      <c r="M6338" s="1460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0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1"/>
      <c r="I6340" s="812"/>
      <c r="J6340" s="800"/>
      <c r="K6340" s="1461"/>
      <c r="L6340" s="745" t="n">
        <f aca="false">I6340+J6340+K6340</f>
        <v>0</v>
      </c>
      <c r="M6340" s="1460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3"/>
      <c r="I6341" s="801"/>
      <c r="J6341" s="756"/>
      <c r="K6341" s="1463"/>
      <c r="L6341" s="752" t="n">
        <f aca="false">I6341+J6341+K6341</f>
        <v>0</v>
      </c>
      <c r="M6341" s="1460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2"/>
      <c r="I6342" s="808"/>
      <c r="J6342" s="809"/>
      <c r="K6342" s="1462"/>
      <c r="L6342" s="773" t="n">
        <f aca="false">I6342+J6342+K6342</f>
        <v>0</v>
      </c>
      <c r="M6342" s="1460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0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1"/>
      <c r="I6344" s="812"/>
      <c r="J6344" s="800"/>
      <c r="K6344" s="1461"/>
      <c r="L6344" s="745" t="n">
        <f aca="false">I6344+J6344+K6344</f>
        <v>0</v>
      </c>
      <c r="M6344" s="1460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3"/>
      <c r="I6345" s="801"/>
      <c r="J6345" s="756"/>
      <c r="K6345" s="1463"/>
      <c r="L6345" s="752" t="n">
        <f aca="false">I6345+J6345+K6345</f>
        <v>0</v>
      </c>
      <c r="M6345" s="1460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0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0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2"/>
      <c r="I6348" s="808"/>
      <c r="J6348" s="809"/>
      <c r="K6348" s="1462"/>
      <c r="L6348" s="773" t="n">
        <f aca="false">I6348+J6348+K6348</f>
        <v>0</v>
      </c>
      <c r="M6348" s="1460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72250</v>
      </c>
      <c r="F6349" s="912" t="n">
        <f aca="false">SUM(F6350:F6351)</f>
        <v>0</v>
      </c>
      <c r="G6349" s="913" t="n">
        <f aca="false">SUM(G6350:G6351)</f>
        <v>7225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17037</v>
      </c>
      <c r="K6349" s="564" t="n">
        <f aca="false">SUM(K6350:K6351)</f>
        <v>0</v>
      </c>
      <c r="L6349" s="945" t="n">
        <f aca="false">SUM(L6350:L6351)</f>
        <v>17037</v>
      </c>
      <c r="M6349" s="1460" t="n">
        <f aca="false">(IF($E6349&lt;&gt;0,$M$2,IF($L6349&lt;&gt;0,$M$2,"")))</f>
        <v>1</v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4500</v>
      </c>
      <c r="F6350" s="812"/>
      <c r="G6350" s="800" t="n">
        <v>4500</v>
      </c>
      <c r="H6350" s="1461"/>
      <c r="I6350" s="812"/>
      <c r="J6350" s="800" t="n">
        <v>844</v>
      </c>
      <c r="K6350" s="1461"/>
      <c r="L6350" s="745" t="n">
        <f aca="false">I6350+J6350+K6350</f>
        <v>844</v>
      </c>
      <c r="M6350" s="1460" t="n">
        <f aca="false">(IF($E6350&lt;&gt;0,$M$2,IF($L6350&lt;&gt;0,$M$2,"")))</f>
        <v>1</v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67750</v>
      </c>
      <c r="F6351" s="808"/>
      <c r="G6351" s="809" t="n">
        <v>67750</v>
      </c>
      <c r="H6351" s="1462"/>
      <c r="I6351" s="808"/>
      <c r="J6351" s="809" t="n">
        <v>16193</v>
      </c>
      <c r="K6351" s="1462"/>
      <c r="L6351" s="773" t="n">
        <f aca="false">I6351+J6351+K6351</f>
        <v>16193</v>
      </c>
      <c r="M6351" s="1460" t="n">
        <f aca="false">(IF($E6351&lt;&gt;0,$M$2,IF($L6351&lt;&gt;0,$M$2,"")))</f>
        <v>1</v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4"/>
      <c r="G6352" s="1465"/>
      <c r="H6352" s="1466"/>
      <c r="I6352" s="1464"/>
      <c r="J6352" s="1465"/>
      <c r="K6352" s="1466"/>
      <c r="L6352" s="945" t="n">
        <f aca="false">I6352+J6352+K6352</f>
        <v>0</v>
      </c>
      <c r="M6352" s="1460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4"/>
      <c r="G6353" s="1465"/>
      <c r="H6353" s="1466"/>
      <c r="I6353" s="1464"/>
      <c r="J6353" s="1465"/>
      <c r="K6353" s="1466"/>
      <c r="L6353" s="945" t="n">
        <f aca="false">I6353+J6353+K6353</f>
        <v>0</v>
      </c>
      <c r="M6353" s="1460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4"/>
      <c r="G6354" s="1465"/>
      <c r="H6354" s="1466"/>
      <c r="I6354" s="1464"/>
      <c r="J6354" s="1465"/>
      <c r="K6354" s="1466"/>
      <c r="L6354" s="945" t="n">
        <f aca="false">I6354+J6354+K6354</f>
        <v>0</v>
      </c>
      <c r="M6354" s="1460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0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1" t="s">
        <v>632</v>
      </c>
      <c r="E6356" s="745" t="n">
        <f aca="false">F6356+G6356+H6356</f>
        <v>0</v>
      </c>
      <c r="F6356" s="812"/>
      <c r="G6356" s="800"/>
      <c r="H6356" s="1461"/>
      <c r="I6356" s="812"/>
      <c r="J6356" s="800"/>
      <c r="K6356" s="1461"/>
      <c r="L6356" s="745" t="n">
        <f aca="false">I6356+J6356+K6356</f>
        <v>0</v>
      </c>
      <c r="M6356" s="1460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2" t="s">
        <v>633</v>
      </c>
      <c r="E6357" s="752" t="n">
        <f aca="false">F6357+G6357+H6357</f>
        <v>0</v>
      </c>
      <c r="F6357" s="801"/>
      <c r="G6357" s="756"/>
      <c r="H6357" s="1463"/>
      <c r="I6357" s="801"/>
      <c r="J6357" s="756"/>
      <c r="K6357" s="1463"/>
      <c r="L6357" s="752" t="n">
        <f aca="false">I6357+J6357+K6357</f>
        <v>0</v>
      </c>
      <c r="M6357" s="1460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2"/>
      <c r="I6358" s="808"/>
      <c r="J6358" s="809"/>
      <c r="K6358" s="1462"/>
      <c r="L6358" s="773" t="n">
        <f aca="false">I6358+J6358+K6358</f>
        <v>0</v>
      </c>
      <c r="M6358" s="1460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3500</v>
      </c>
      <c r="F6359" s="912" t="n">
        <f aca="false">SUM(F6360:F6367)</f>
        <v>0</v>
      </c>
      <c r="G6359" s="912" t="n">
        <f aca="false">SUM(G6360:G6367)</f>
        <v>350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76</v>
      </c>
      <c r="K6359" s="912" t="n">
        <f aca="false">SUM(K6360:K6367)</f>
        <v>0</v>
      </c>
      <c r="L6359" s="912" t="n">
        <f aca="false">SUM(L6360:L6367)</f>
        <v>76</v>
      </c>
      <c r="M6359" s="1460" t="n">
        <f aca="false">(IF($E6359&lt;&gt;0,$M$2,IF($L6359&lt;&gt;0,$M$2,"")))</f>
        <v>1</v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1"/>
      <c r="I6360" s="812"/>
      <c r="J6360" s="800"/>
      <c r="K6360" s="1461"/>
      <c r="L6360" s="745" t="n">
        <f aca="false">I6360+J6360+K6360</f>
        <v>0</v>
      </c>
      <c r="M6360" s="1460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1"/>
      <c r="I6361" s="812"/>
      <c r="J6361" s="800"/>
      <c r="K6361" s="1461"/>
      <c r="L6361" s="745" t="n">
        <f aca="false">I6361+J6361+K6361</f>
        <v>0</v>
      </c>
      <c r="M6361" s="1460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69"/>
      <c r="I6362" s="1153"/>
      <c r="J6362" s="1154"/>
      <c r="K6362" s="1469"/>
      <c r="L6362" s="960" t="n">
        <f aca="false">I6362+J6362+K6362</f>
        <v>0</v>
      </c>
      <c r="M6362" s="1460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3"/>
      <c r="I6363" s="1367"/>
      <c r="J6363" s="1368"/>
      <c r="K6363" s="1473"/>
      <c r="L6363" s="990" t="n">
        <f aca="false">I6363+J6363+K6363</f>
        <v>0</v>
      </c>
      <c r="M6363" s="1460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0"/>
      <c r="I6364" s="1298"/>
      <c r="J6364" s="1299"/>
      <c r="K6364" s="1470"/>
      <c r="L6364" s="969" t="n">
        <f aca="false">I6364+J6364+K6364</f>
        <v>0</v>
      </c>
      <c r="M6364" s="1460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68"/>
      <c r="I6365" s="1325"/>
      <c r="J6365" s="1302"/>
      <c r="K6365" s="1468"/>
      <c r="L6365" s="954" t="n">
        <f aca="false">I6365+J6365+K6365</f>
        <v>0</v>
      </c>
      <c r="M6365" s="1460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3500</v>
      </c>
      <c r="F6366" s="1325"/>
      <c r="G6366" s="1302" t="n">
        <v>3500</v>
      </c>
      <c r="H6366" s="1468"/>
      <c r="I6366" s="1325"/>
      <c r="J6366" s="1302" t="n">
        <v>76</v>
      </c>
      <c r="K6366" s="1468"/>
      <c r="L6366" s="954" t="n">
        <f aca="false">I6366+J6366+K6366</f>
        <v>76</v>
      </c>
      <c r="M6366" s="1460" t="n">
        <f aca="false">(IF($E6366&lt;&gt;0,$M$2,IF($L6366&lt;&gt;0,$M$2,"")))</f>
        <v>1</v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2"/>
      <c r="I6367" s="808"/>
      <c r="J6367" s="809"/>
      <c r="K6367" s="1462"/>
      <c r="L6367" s="773" t="n">
        <f aca="false">I6367+J6367+K6367</f>
        <v>0</v>
      </c>
      <c r="M6367" s="1460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0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0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0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0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0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0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0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4"/>
      <c r="G6375" s="1465"/>
      <c r="H6375" s="1466"/>
      <c r="I6375" s="1464"/>
      <c r="J6375" s="1465"/>
      <c r="K6375" s="1466"/>
      <c r="L6375" s="945" t="n">
        <f aca="false">I6375+J6375+K6375</f>
        <v>0</v>
      </c>
      <c r="M6375" s="1460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0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0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1"/>
      <c r="I6378" s="812"/>
      <c r="J6378" s="800"/>
      <c r="K6378" s="1461"/>
      <c r="L6378" s="745" t="n">
        <f aca="false">I6378+J6378+K6378</f>
        <v>0</v>
      </c>
      <c r="M6378" s="1460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3"/>
      <c r="I6379" s="801"/>
      <c r="J6379" s="756"/>
      <c r="K6379" s="1463"/>
      <c r="L6379" s="752" t="n">
        <f aca="false">I6379+J6379+K6379</f>
        <v>0</v>
      </c>
      <c r="M6379" s="1460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3"/>
      <c r="I6380" s="801"/>
      <c r="J6380" s="756"/>
      <c r="K6380" s="1463"/>
      <c r="L6380" s="752" t="n">
        <f aca="false">I6380+J6380+K6380</f>
        <v>0</v>
      </c>
      <c r="M6380" s="1460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3"/>
      <c r="I6381" s="801"/>
      <c r="J6381" s="756"/>
      <c r="K6381" s="1463"/>
      <c r="L6381" s="752" t="n">
        <f aca="false">I6381+J6381+K6381</f>
        <v>0</v>
      </c>
      <c r="M6381" s="1460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3"/>
      <c r="I6382" s="801"/>
      <c r="J6382" s="756"/>
      <c r="K6382" s="1463"/>
      <c r="L6382" s="752" t="n">
        <f aca="false">I6382+J6382+K6382</f>
        <v>0</v>
      </c>
      <c r="M6382" s="1460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2"/>
      <c r="I6383" s="808"/>
      <c r="J6383" s="809"/>
      <c r="K6383" s="1462"/>
      <c r="L6383" s="773" t="n">
        <f aca="false">I6383+J6383+K6383</f>
        <v>0</v>
      </c>
      <c r="M6383" s="1460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0" t="str">
        <f aca="false">(IF($E6384&lt;&gt;0,$M$2,IF($L6384&lt;&gt;0,$M$2,"")))</f>
        <v/>
      </c>
      <c r="N6384" s="1069"/>
    </row>
    <row r="6385" customFormat="false" ht="15.6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1"/>
      <c r="I6385" s="812"/>
      <c r="J6385" s="800"/>
      <c r="K6385" s="1461"/>
      <c r="L6385" s="745" t="n">
        <f aca="false">I6385+J6385+K6385</f>
        <v>0</v>
      </c>
      <c r="M6385" s="1460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3"/>
      <c r="I6386" s="801"/>
      <c r="J6386" s="756"/>
      <c r="K6386" s="1463"/>
      <c r="L6386" s="752" t="n">
        <f aca="false">I6386+J6386+K6386</f>
        <v>0</v>
      </c>
      <c r="M6386" s="1460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2"/>
      <c r="I6387" s="808"/>
      <c r="J6387" s="809"/>
      <c r="K6387" s="1462"/>
      <c r="L6387" s="773" t="n">
        <f aca="false">I6387+J6387+K6387</f>
        <v>0</v>
      </c>
      <c r="M6387" s="1460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4"/>
      <c r="G6388" s="1465"/>
      <c r="H6388" s="1466"/>
      <c r="I6388" s="1464"/>
      <c r="J6388" s="1465"/>
      <c r="K6388" s="1466"/>
      <c r="L6388" s="945" t="n">
        <f aca="false">I6388+J6388+K6388</f>
        <v>0</v>
      </c>
      <c r="M6388" s="1460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4"/>
      <c r="G6389" s="1465"/>
      <c r="H6389" s="1466"/>
      <c r="I6389" s="1464"/>
      <c r="J6389" s="1465"/>
      <c r="K6389" s="1466"/>
      <c r="L6389" s="945" t="n">
        <f aca="false">I6389+J6389+K6389</f>
        <v>0</v>
      </c>
      <c r="M6389" s="1460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4"/>
      <c r="G6390" s="1465"/>
      <c r="H6390" s="1466"/>
      <c r="I6390" s="1464"/>
      <c r="J6390" s="1465"/>
      <c r="K6390" s="1466"/>
      <c r="L6390" s="945" t="n">
        <f aca="false">I6390+J6390+K6390</f>
        <v>0</v>
      </c>
      <c r="M6390" s="1460" t="str">
        <f aca="false">(IF($E6390&lt;&gt;0,$M$2,IF($L6390&lt;&gt;0,$M$2,"")))</f>
        <v/>
      </c>
      <c r="N6390" s="1069"/>
    </row>
    <row r="6391" customFormat="false" ht="15.6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0" t="str">
        <f aca="false">(IF($E6391&lt;&gt;0,$M$2,IF($L6391&lt;&gt;0,$M$2,"")))</f>
        <v/>
      </c>
      <c r="N6391" s="1069"/>
    </row>
    <row r="6392" customFormat="false" ht="16.2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1"/>
      <c r="I6392" s="812"/>
      <c r="J6392" s="800"/>
      <c r="K6392" s="1461"/>
      <c r="L6392" s="745" t="n">
        <f aca="false">I6392+J6392+K6392</f>
        <v>0</v>
      </c>
      <c r="M6392" s="1460" t="str">
        <f aca="false">(IF($E6392&lt;&gt;0,$M$2,IF($L6392&lt;&gt;0,$M$2,"")))</f>
        <v/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2"/>
      <c r="I6393" s="808"/>
      <c r="J6393" s="809"/>
      <c r="K6393" s="1462"/>
      <c r="L6393" s="773" t="n">
        <f aca="false">I6393+J6393+K6393</f>
        <v>0</v>
      </c>
      <c r="M6393" s="1460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4"/>
      <c r="G6394" s="1465"/>
      <c r="H6394" s="1466"/>
      <c r="I6394" s="1464"/>
      <c r="J6394" s="1465"/>
      <c r="K6394" s="1466"/>
      <c r="L6394" s="945" t="n">
        <f aca="false">I6394+J6394+K6394</f>
        <v>0</v>
      </c>
      <c r="M6394" s="1460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0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1"/>
      <c r="I6396" s="812"/>
      <c r="J6396" s="800"/>
      <c r="K6396" s="1461"/>
      <c r="L6396" s="745" t="n">
        <f aca="false">I6396+J6396+K6396</f>
        <v>0</v>
      </c>
      <c r="M6396" s="1460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3"/>
      <c r="I6397" s="801"/>
      <c r="J6397" s="756"/>
      <c r="K6397" s="1463"/>
      <c r="L6397" s="752" t="n">
        <f aca="false">I6397+J6397+K6397</f>
        <v>0</v>
      </c>
      <c r="M6397" s="1460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3"/>
      <c r="I6398" s="801"/>
      <c r="J6398" s="756"/>
      <c r="K6398" s="1463"/>
      <c r="L6398" s="752" t="n">
        <f aca="false">I6398+J6398+K6398</f>
        <v>0</v>
      </c>
      <c r="M6398" s="1460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3"/>
      <c r="I6399" s="801"/>
      <c r="J6399" s="756"/>
      <c r="K6399" s="1463"/>
      <c r="L6399" s="752" t="n">
        <f aca="false">I6399+J6399+K6399</f>
        <v>0</v>
      </c>
      <c r="M6399" s="1460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3"/>
      <c r="I6400" s="801"/>
      <c r="J6400" s="756"/>
      <c r="K6400" s="1463"/>
      <c r="L6400" s="752" t="n">
        <f aca="false">I6400+J6400+K6400</f>
        <v>0</v>
      </c>
      <c r="M6400" s="1460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3"/>
      <c r="I6401" s="801"/>
      <c r="J6401" s="756"/>
      <c r="K6401" s="1463"/>
      <c r="L6401" s="752" t="n">
        <f aca="false">I6401+J6401+K6401</f>
        <v>0</v>
      </c>
      <c r="M6401" s="1460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2"/>
      <c r="I6402" s="808"/>
      <c r="J6402" s="809"/>
      <c r="K6402" s="1462"/>
      <c r="L6402" s="773" t="n">
        <f aca="false">I6402+J6402+K6402</f>
        <v>0</v>
      </c>
      <c r="M6402" s="1460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0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1"/>
      <c r="I6404" s="812"/>
      <c r="J6404" s="800"/>
      <c r="K6404" s="1461"/>
      <c r="L6404" s="745" t="n">
        <f aca="false">I6404+J6404+K6404</f>
        <v>0</v>
      </c>
      <c r="M6404" s="1460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2"/>
      <c r="I6405" s="808"/>
      <c r="J6405" s="809"/>
      <c r="K6405" s="1462"/>
      <c r="L6405" s="773" t="n">
        <f aca="false">I6405+J6405+K6405</f>
        <v>0</v>
      </c>
      <c r="M6405" s="1460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4"/>
      <c r="G6406" s="1465"/>
      <c r="H6406" s="1466"/>
      <c r="I6406" s="1464"/>
      <c r="J6406" s="1465"/>
      <c r="K6406" s="1466"/>
      <c r="L6406" s="945" t="n">
        <f aca="false">I6406+J6406+K6406</f>
        <v>0</v>
      </c>
      <c r="M6406" s="1460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0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1"/>
      <c r="I6408" s="812"/>
      <c r="J6408" s="800"/>
      <c r="K6408" s="1461"/>
      <c r="L6408" s="745" t="n">
        <f aca="false">I6408+J6408+K6408</f>
        <v>0</v>
      </c>
      <c r="M6408" s="1460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3"/>
      <c r="I6409" s="801"/>
      <c r="J6409" s="756"/>
      <c r="K6409" s="1463"/>
      <c r="L6409" s="752" t="n">
        <f aca="false">I6409+J6409+K6409</f>
        <v>0</v>
      </c>
      <c r="M6409" s="1460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3"/>
      <c r="I6410" s="801"/>
      <c r="J6410" s="756"/>
      <c r="K6410" s="1463"/>
      <c r="L6410" s="752" t="n">
        <f aca="false">I6410+J6410+K6410</f>
        <v>0</v>
      </c>
      <c r="M6410" s="1460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2"/>
      <c r="I6411" s="808"/>
      <c r="J6411" s="809"/>
      <c r="K6411" s="1462"/>
      <c r="L6411" s="773" t="n">
        <f aca="false">I6411+J6411+K6411</f>
        <v>0</v>
      </c>
      <c r="M6411" s="1460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0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0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0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0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4"/>
      <c r="F6416" s="1474"/>
      <c r="G6416" s="1474"/>
      <c r="H6416" s="1474"/>
      <c r="I6416" s="1474"/>
      <c r="J6416" s="1474"/>
      <c r="K6416" s="1474"/>
      <c r="L6416" s="1475"/>
      <c r="M6416" s="1460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6"/>
      <c r="G6417" s="1477"/>
      <c r="H6417" s="1478"/>
      <c r="I6417" s="1201" t="n">
        <v>0</v>
      </c>
      <c r="J6417" s="1479" t="n">
        <v>0</v>
      </c>
      <c r="K6417" s="1176" t="n">
        <v>0</v>
      </c>
      <c r="L6417" s="945" t="n">
        <f aca="false">I6417+J6417+K6417</f>
        <v>0</v>
      </c>
      <c r="M6417" s="1460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0"/>
      <c r="C6418" s="1481"/>
      <c r="D6418" s="1482"/>
      <c r="E6418" s="906"/>
      <c r="F6418" s="906"/>
      <c r="G6418" s="906"/>
      <c r="H6418" s="906"/>
      <c r="I6418" s="906"/>
      <c r="J6418" s="906"/>
      <c r="K6418" s="906"/>
      <c r="L6418" s="907"/>
      <c r="M6418" s="1460" t="str">
        <f aca="false">(IF($E6418&lt;&gt;0,$M$2,IF($L6418&lt;&gt;0,$M$2,"")))</f>
        <v/>
      </c>
      <c r="N6418" s="1483" t="str">
        <f aca="false">LEFT(C6300,1)</f>
        <v>9</v>
      </c>
    </row>
    <row r="6419" customFormat="false" ht="15.6" hidden="true" customHeight="false" outlineLevel="0" collapsed="false">
      <c r="B6419" s="1484"/>
      <c r="C6419" s="687"/>
      <c r="D6419" s="1485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4"/>
      <c r="C6420" s="687"/>
      <c r="D6420" s="1485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6"/>
      <c r="C6421" s="1039" t="s">
        <v>573</v>
      </c>
      <c r="D6421" s="1487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7575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7575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7113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7113</v>
      </c>
      <c r="M6421" s="1488" t="n">
        <f aca="false">(IF($E6421&lt;&gt;0,$M$2,IF($L6421&lt;&gt;0,$M$2,"")))</f>
        <v>1</v>
      </c>
    </row>
    <row r="6422" customFormat="false" ht="18.6" hidden="false" customHeight="false" outlineLevel="0" collapsed="false">
      <c r="B6422" s="1489" t="s">
        <v>927</v>
      </c>
      <c r="C6422" s="1490"/>
      <c r="L6422" s="1082"/>
      <c r="M6422" s="1488" t="n">
        <f aca="false">(IF($E6421&lt;&gt;0,$M$2,IF($L6421&lt;&gt;0,$M$2,"")))</f>
        <v>1</v>
      </c>
    </row>
    <row r="6423" customFormat="false" ht="18" hidden="false" customHeight="false" outlineLevel="0" collapsed="false">
      <c r="B6423" s="1491"/>
      <c r="C6423" s="1491"/>
      <c r="D6423" s="1492"/>
      <c r="E6423" s="1491"/>
      <c r="F6423" s="1491"/>
      <c r="G6423" s="1491"/>
      <c r="H6423" s="1491"/>
      <c r="I6423" s="1491"/>
      <c r="J6423" s="1491"/>
      <c r="K6423" s="1491"/>
      <c r="L6423" s="1493"/>
      <c r="M6423" s="1488" t="n">
        <f aca="false">(IF($E6421&lt;&gt;0,$M$2,IF($L6421&lt;&gt;0,$M$2,"")))</f>
        <v>1</v>
      </c>
    </row>
    <row r="6424" customFormat="false" ht="18" hidden="true" customHeight="false" outlineLevel="0" collapsed="false">
      <c r="B6424" s="1494"/>
      <c r="C6424" s="1494"/>
      <c r="D6424" s="1494"/>
      <c r="E6424" s="1494"/>
      <c r="F6424" s="1494"/>
      <c r="G6424" s="1494"/>
      <c r="H6424" s="1494"/>
      <c r="I6424" s="1494"/>
      <c r="J6424" s="1494"/>
      <c r="K6424" s="1494"/>
      <c r="L6424" s="1495"/>
      <c r="M6424" s="1496" t="n">
        <f aca="false">(IF(E6421&lt;&gt;0,$G$2,IF(L6421&lt;&gt;0,$G$2,"")))</f>
        <v>0</v>
      </c>
    </row>
    <row r="6425" customFormat="false" ht="18" hidden="true" customHeight="false" outlineLevel="0" collapsed="false">
      <c r="B6425" s="1494"/>
      <c r="C6425" s="1494"/>
      <c r="D6425" s="1494"/>
      <c r="E6425" s="1494"/>
      <c r="F6425" s="1494"/>
      <c r="G6425" s="1494"/>
      <c r="H6425" s="1494"/>
      <c r="I6425" s="1494"/>
      <c r="J6425" s="1494"/>
      <c r="K6425" s="1494"/>
      <c r="L6425" s="1495"/>
      <c r="M6425" s="1496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29"/>
      <c r="F6426" s="1429"/>
      <c r="G6426" s="1429"/>
      <c r="H6426" s="1429"/>
      <c r="I6426" s="1429"/>
      <c r="J6426" s="1429"/>
      <c r="K6426" s="1429"/>
      <c r="L6426" s="1429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0"/>
      <c r="D6427" s="1431"/>
      <c r="E6427" s="1429"/>
      <c r="F6427" s="1429"/>
      <c r="G6427" s="1429"/>
      <c r="H6427" s="1429"/>
      <c r="I6427" s="1429"/>
      <c r="J6427" s="1429"/>
      <c r="K6427" s="1429"/>
      <c r="L6427" s="1429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2" t="s">
        <v>917</v>
      </c>
      <c r="I6429" s="1433"/>
      <c r="J6429" s="1434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382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5" t="str">
        <f aca="false">$B$12</f>
        <v>Шабла</v>
      </c>
      <c r="C6433" s="1435"/>
      <c r="D6433" s="1435"/>
      <c r="E6433" s="1080" t="s">
        <v>576</v>
      </c>
      <c r="F6433" s="1436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37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38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39"/>
      <c r="C6440" s="1440" t="e">
        <f aca="false">VLOOKUP(D6440,OP_LIST2,2,FALSE())</f>
        <v>#N/A</v>
      </c>
      <c r="D6440" s="1441"/>
      <c r="E6440" s="1035"/>
      <c r="F6440" s="1442"/>
      <c r="G6440" s="1443"/>
      <c r="H6440" s="1444"/>
      <c r="I6440" s="1442"/>
      <c r="J6440" s="1443"/>
      <c r="K6440" s="1444"/>
      <c r="L6440" s="1445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6" t="s">
        <v>920</v>
      </c>
      <c r="C6441" s="1447" t="n">
        <f aca="false">VLOOKUP(D6442,EBK_DEIN2,2,FALSE())</f>
        <v>9997</v>
      </c>
      <c r="D6441" s="1441" t="s">
        <v>921</v>
      </c>
      <c r="E6441" s="1035"/>
      <c r="F6441" s="1448"/>
      <c r="G6441" s="1449"/>
      <c r="H6441" s="1450"/>
      <c r="I6441" s="1448"/>
      <c r="J6441" s="1449"/>
      <c r="K6441" s="1450"/>
      <c r="L6441" s="1445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1"/>
      <c r="C6442" s="1452" t="n">
        <f aca="false">+C6441</f>
        <v>9997</v>
      </c>
      <c r="D6442" s="1453" t="s">
        <v>968</v>
      </c>
      <c r="E6442" s="1035"/>
      <c r="F6442" s="1448"/>
      <c r="G6442" s="1449"/>
      <c r="H6442" s="1450"/>
      <c r="I6442" s="1448"/>
      <c r="J6442" s="1449"/>
      <c r="K6442" s="1450"/>
      <c r="L6442" s="1445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4"/>
      <c r="C6443" s="1455"/>
      <c r="D6443" s="1456" t="s">
        <v>923</v>
      </c>
      <c r="E6443" s="1035"/>
      <c r="F6443" s="1457"/>
      <c r="G6443" s="1458"/>
      <c r="H6443" s="1459"/>
      <c r="I6443" s="1457"/>
      <c r="J6443" s="1458"/>
      <c r="K6443" s="1459"/>
      <c r="L6443" s="1445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0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1"/>
      <c r="I6445" s="812"/>
      <c r="J6445" s="800"/>
      <c r="K6445" s="1461"/>
      <c r="L6445" s="745" t="n">
        <f aca="false">I6445+J6445+K6445</f>
        <v>0</v>
      </c>
      <c r="M6445" s="1460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2"/>
      <c r="I6446" s="808"/>
      <c r="J6446" s="809"/>
      <c r="K6446" s="1462"/>
      <c r="L6446" s="773" t="n">
        <f aca="false">I6446+J6446+K6446</f>
        <v>0</v>
      </c>
      <c r="M6446" s="1460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0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1"/>
      <c r="I6448" s="812"/>
      <c r="J6448" s="800"/>
      <c r="K6448" s="1461"/>
      <c r="L6448" s="745" t="n">
        <f aca="false">I6448+J6448+K6448</f>
        <v>0</v>
      </c>
      <c r="M6448" s="1460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3"/>
      <c r="I6449" s="801"/>
      <c r="J6449" s="756"/>
      <c r="K6449" s="1463"/>
      <c r="L6449" s="752" t="n">
        <f aca="false">I6449+J6449+K6449</f>
        <v>0</v>
      </c>
      <c r="M6449" s="1460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3"/>
      <c r="I6450" s="801"/>
      <c r="J6450" s="756"/>
      <c r="K6450" s="1463"/>
      <c r="L6450" s="752" t="n">
        <f aca="false">I6450+J6450+K6450</f>
        <v>0</v>
      </c>
      <c r="M6450" s="1460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3"/>
      <c r="I6451" s="801"/>
      <c r="J6451" s="756"/>
      <c r="K6451" s="1463"/>
      <c r="L6451" s="752" t="n">
        <f aca="false">I6451+J6451+K6451</f>
        <v>0</v>
      </c>
      <c r="M6451" s="1460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2"/>
      <c r="I6452" s="808"/>
      <c r="J6452" s="809"/>
      <c r="K6452" s="1462"/>
      <c r="L6452" s="773" t="n">
        <f aca="false">I6452+J6452+K6452</f>
        <v>0</v>
      </c>
      <c r="M6452" s="1460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0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1"/>
      <c r="I6454" s="812"/>
      <c r="J6454" s="800"/>
      <c r="K6454" s="1461"/>
      <c r="L6454" s="745" t="n">
        <f aca="false">I6454+J6454+K6454</f>
        <v>0</v>
      </c>
      <c r="M6454" s="1460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3"/>
      <c r="I6455" s="801"/>
      <c r="J6455" s="756"/>
      <c r="K6455" s="1463"/>
      <c r="L6455" s="752" t="n">
        <f aca="false">I6455+J6455+K6455</f>
        <v>0</v>
      </c>
      <c r="M6455" s="1460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0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3"/>
      <c r="I6457" s="801"/>
      <c r="J6457" s="756"/>
      <c r="K6457" s="1463"/>
      <c r="L6457" s="752" t="n">
        <f aca="false">I6457+J6457+K6457</f>
        <v>0</v>
      </c>
      <c r="M6457" s="1460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3"/>
      <c r="I6458" s="801"/>
      <c r="J6458" s="756"/>
      <c r="K6458" s="1463"/>
      <c r="L6458" s="752" t="n">
        <f aca="false">I6458+J6458+K6458</f>
        <v>0</v>
      </c>
      <c r="M6458" s="1460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0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2"/>
      <c r="I6460" s="808"/>
      <c r="J6460" s="809"/>
      <c r="K6460" s="1462"/>
      <c r="L6460" s="773" t="n">
        <f aca="false">I6460+J6460+K6460</f>
        <v>0</v>
      </c>
      <c r="M6460" s="1460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4"/>
      <c r="G6461" s="1465"/>
      <c r="H6461" s="1466"/>
      <c r="I6461" s="1464"/>
      <c r="J6461" s="1465"/>
      <c r="K6461" s="1466"/>
      <c r="L6461" s="945" t="n">
        <f aca="false">I6461+J6461+K6461</f>
        <v>0</v>
      </c>
      <c r="M6461" s="1460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4800</v>
      </c>
      <c r="F6462" s="912" t="n">
        <f aca="false">SUM(F6463:F6479)</f>
        <v>0</v>
      </c>
      <c r="G6462" s="913" t="n">
        <f aca="false">SUM(G6463:G6479)</f>
        <v>48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-2400</v>
      </c>
      <c r="K6462" s="564" t="n">
        <f aca="false">SUM(K6463:K6479)</f>
        <v>0</v>
      </c>
      <c r="L6462" s="945" t="n">
        <f aca="false">SUM(L6463:L6479)</f>
        <v>-2400</v>
      </c>
      <c r="M6462" s="1460" t="n">
        <f aca="false">(IF($E6462&lt;&gt;0,$M$2,IF($L6462&lt;&gt;0,$M$2,"")))</f>
        <v>1</v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1"/>
      <c r="I6463" s="812"/>
      <c r="J6463" s="800"/>
      <c r="K6463" s="1461"/>
      <c r="L6463" s="745" t="n">
        <f aca="false">I6463+J6463+K6463</f>
        <v>0</v>
      </c>
      <c r="M6463" s="1460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3"/>
      <c r="I6464" s="801"/>
      <c r="J6464" s="756"/>
      <c r="K6464" s="1463"/>
      <c r="L6464" s="752" t="n">
        <f aca="false">I6464+J6464+K6464</f>
        <v>0</v>
      </c>
      <c r="M6464" s="1460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3"/>
      <c r="I6465" s="801"/>
      <c r="J6465" s="756"/>
      <c r="K6465" s="1463"/>
      <c r="L6465" s="752" t="n">
        <f aca="false">I6465+J6465+K6465</f>
        <v>0</v>
      </c>
      <c r="M6465" s="1460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3"/>
      <c r="I6466" s="801"/>
      <c r="J6466" s="756"/>
      <c r="K6466" s="1463"/>
      <c r="L6466" s="752" t="n">
        <f aca="false">I6466+J6466+K6466</f>
        <v>0</v>
      </c>
      <c r="M6466" s="1460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3"/>
      <c r="I6467" s="801"/>
      <c r="J6467" s="756"/>
      <c r="K6467" s="1463"/>
      <c r="L6467" s="752" t="n">
        <f aca="false">I6467+J6467+K6467</f>
        <v>0</v>
      </c>
      <c r="M6467" s="1460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67"/>
      <c r="I6468" s="1293"/>
      <c r="J6468" s="1286"/>
      <c r="K6468" s="1467"/>
      <c r="L6468" s="761" t="n">
        <f aca="false">I6468+J6468+K6468</f>
        <v>0</v>
      </c>
      <c r="M6468" s="1460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68"/>
      <c r="I6469" s="1325"/>
      <c r="J6469" s="1302"/>
      <c r="K6469" s="1468"/>
      <c r="L6469" s="954" t="n">
        <f aca="false">I6469+J6469+K6469</f>
        <v>0</v>
      </c>
      <c r="M6469" s="1460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69"/>
      <c r="I6470" s="1153"/>
      <c r="J6470" s="1154"/>
      <c r="K6470" s="1469"/>
      <c r="L6470" s="960" t="n">
        <f aca="false">I6470+J6470+K6470</f>
        <v>0</v>
      </c>
      <c r="M6470" s="1460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68"/>
      <c r="I6471" s="1325"/>
      <c r="J6471" s="1302"/>
      <c r="K6471" s="1468"/>
      <c r="L6471" s="954" t="n">
        <f aca="false">I6471+J6471+K6471</f>
        <v>0</v>
      </c>
      <c r="M6471" s="1460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3"/>
      <c r="I6472" s="801"/>
      <c r="J6472" s="756"/>
      <c r="K6472" s="1463"/>
      <c r="L6472" s="752" t="n">
        <f aca="false">I6472+J6472+K6472</f>
        <v>0</v>
      </c>
      <c r="M6472" s="1460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69"/>
      <c r="I6473" s="1153"/>
      <c r="J6473" s="1154"/>
      <c r="K6473" s="1469"/>
      <c r="L6473" s="960" t="n">
        <f aca="false">I6473+J6473+K6473</f>
        <v>0</v>
      </c>
      <c r="M6473" s="1460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68"/>
      <c r="I6474" s="1325"/>
      <c r="J6474" s="1302"/>
      <c r="K6474" s="1468"/>
      <c r="L6474" s="954" t="n">
        <f aca="false">I6474+J6474+K6474</f>
        <v>0</v>
      </c>
      <c r="M6474" s="1460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4800</v>
      </c>
      <c r="F6475" s="1153"/>
      <c r="G6475" s="1154" t="n">
        <v>4800</v>
      </c>
      <c r="H6475" s="1469"/>
      <c r="I6475" s="1153"/>
      <c r="J6475" s="1154" t="n">
        <v>-2400</v>
      </c>
      <c r="K6475" s="1469"/>
      <c r="L6475" s="960" t="n">
        <f aca="false">I6475+J6475+K6475</f>
        <v>-2400</v>
      </c>
      <c r="M6475" s="1460" t="n">
        <f aca="false">(IF($E6475&lt;&gt;0,$M$2,IF($L6475&lt;&gt;0,$M$2,"")))</f>
        <v>1</v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0"/>
      <c r="I6476" s="1298"/>
      <c r="J6476" s="1299"/>
      <c r="K6476" s="1470"/>
      <c r="L6476" s="969" t="n">
        <f aca="false">I6476+J6476+K6476</f>
        <v>0</v>
      </c>
      <c r="M6476" s="1460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68"/>
      <c r="I6477" s="1325"/>
      <c r="J6477" s="1302"/>
      <c r="K6477" s="1468"/>
      <c r="L6477" s="954" t="n">
        <f aca="false">I6477+J6477+K6477</f>
        <v>0</v>
      </c>
      <c r="M6477" s="1460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3"/>
      <c r="I6478" s="801"/>
      <c r="J6478" s="756"/>
      <c r="K6478" s="1463"/>
      <c r="L6478" s="752" t="n">
        <f aca="false">I6478+J6478+K6478</f>
        <v>0</v>
      </c>
      <c r="M6478" s="1460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2"/>
      <c r="I6479" s="808"/>
      <c r="J6479" s="809"/>
      <c r="K6479" s="1462"/>
      <c r="L6479" s="773" t="n">
        <f aca="false">I6479+J6479+K6479</f>
        <v>0</v>
      </c>
      <c r="M6479" s="1460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0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1"/>
      <c r="I6481" s="812"/>
      <c r="J6481" s="800"/>
      <c r="K6481" s="1461"/>
      <c r="L6481" s="745" t="n">
        <f aca="false">I6481+J6481+K6481</f>
        <v>0</v>
      </c>
      <c r="M6481" s="1460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3"/>
      <c r="I6482" s="801"/>
      <c r="J6482" s="756"/>
      <c r="K6482" s="1463"/>
      <c r="L6482" s="752" t="n">
        <f aca="false">I6482+J6482+K6482</f>
        <v>0</v>
      </c>
      <c r="M6482" s="1460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2"/>
      <c r="I6483" s="808"/>
      <c r="J6483" s="809"/>
      <c r="K6483" s="1462"/>
      <c r="L6483" s="773" t="n">
        <f aca="false">I6483+J6483+K6483</f>
        <v>0</v>
      </c>
      <c r="M6483" s="1460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0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1"/>
      <c r="I6485" s="812"/>
      <c r="J6485" s="800"/>
      <c r="K6485" s="1461"/>
      <c r="L6485" s="745" t="n">
        <f aca="false">I6485+J6485+K6485</f>
        <v>0</v>
      </c>
      <c r="M6485" s="1460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3"/>
      <c r="I6486" s="801"/>
      <c r="J6486" s="756"/>
      <c r="K6486" s="1463"/>
      <c r="L6486" s="752" t="n">
        <f aca="false">I6486+J6486+K6486</f>
        <v>0</v>
      </c>
      <c r="M6486" s="1460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0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0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2"/>
      <c r="I6489" s="808"/>
      <c r="J6489" s="809"/>
      <c r="K6489" s="1462"/>
      <c r="L6489" s="773" t="n">
        <f aca="false">I6489+J6489+K6489</f>
        <v>0</v>
      </c>
      <c r="M6489" s="1460" t="str">
        <f aca="false">(IF($E6489&lt;&gt;0,$M$2,IF($L6489&lt;&gt;0,$M$2,"")))</f>
        <v/>
      </c>
      <c r="N6489" s="1069"/>
    </row>
    <row r="6490" customFormat="false" ht="15.6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0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1"/>
      <c r="I6491" s="812"/>
      <c r="J6491" s="800"/>
      <c r="K6491" s="1461"/>
      <c r="L6491" s="745" t="n">
        <f aca="false">I6491+J6491+K6491</f>
        <v>0</v>
      </c>
      <c r="M6491" s="1460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2"/>
      <c r="I6492" s="808"/>
      <c r="J6492" s="809"/>
      <c r="K6492" s="1462"/>
      <c r="L6492" s="773" t="n">
        <f aca="false">I6492+J6492+K6492</f>
        <v>0</v>
      </c>
      <c r="M6492" s="1460" t="str">
        <f aca="false">(IF($E6492&lt;&gt;0,$M$2,IF($L6492&lt;&gt;0,$M$2,"")))</f>
        <v/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4"/>
      <c r="G6493" s="1465"/>
      <c r="H6493" s="1466"/>
      <c r="I6493" s="1464"/>
      <c r="J6493" s="1465"/>
      <c r="K6493" s="1466"/>
      <c r="L6493" s="945" t="n">
        <f aca="false">I6493+J6493+K6493</f>
        <v>0</v>
      </c>
      <c r="M6493" s="1460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4"/>
      <c r="G6494" s="1465"/>
      <c r="H6494" s="1466"/>
      <c r="I6494" s="1464"/>
      <c r="J6494" s="1465"/>
      <c r="K6494" s="1466"/>
      <c r="L6494" s="945" t="n">
        <f aca="false">I6494+J6494+K6494</f>
        <v>0</v>
      </c>
      <c r="M6494" s="1460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4"/>
      <c r="G6495" s="1465"/>
      <c r="H6495" s="1466"/>
      <c r="I6495" s="1464"/>
      <c r="J6495" s="1465"/>
      <c r="K6495" s="1466"/>
      <c r="L6495" s="945" t="n">
        <f aca="false">I6495+J6495+K6495</f>
        <v>0</v>
      </c>
      <c r="M6495" s="1460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0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1" t="s">
        <v>632</v>
      </c>
      <c r="E6497" s="745" t="n">
        <f aca="false">F6497+G6497+H6497</f>
        <v>0</v>
      </c>
      <c r="F6497" s="812"/>
      <c r="G6497" s="800"/>
      <c r="H6497" s="1461"/>
      <c r="I6497" s="812"/>
      <c r="J6497" s="800"/>
      <c r="K6497" s="1461"/>
      <c r="L6497" s="745" t="n">
        <f aca="false">I6497+J6497+K6497</f>
        <v>0</v>
      </c>
      <c r="M6497" s="1460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2" t="s">
        <v>633</v>
      </c>
      <c r="E6498" s="752" t="n">
        <f aca="false">F6498+G6498+H6498</f>
        <v>0</v>
      </c>
      <c r="F6498" s="801"/>
      <c r="G6498" s="756"/>
      <c r="H6498" s="1463"/>
      <c r="I6498" s="801"/>
      <c r="J6498" s="756"/>
      <c r="K6498" s="1463"/>
      <c r="L6498" s="752" t="n">
        <f aca="false">I6498+J6498+K6498</f>
        <v>0</v>
      </c>
      <c r="M6498" s="1460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2"/>
      <c r="I6499" s="808"/>
      <c r="J6499" s="809"/>
      <c r="K6499" s="1462"/>
      <c r="L6499" s="773" t="n">
        <f aca="false">I6499+J6499+K6499</f>
        <v>0</v>
      </c>
      <c r="M6499" s="1460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0" t="str">
        <f aca="false">(IF($E6500&lt;&gt;0,$M$2,IF($L6500&lt;&gt;0,$M$2,"")))</f>
        <v/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1"/>
      <c r="I6501" s="812"/>
      <c r="J6501" s="800"/>
      <c r="K6501" s="1461"/>
      <c r="L6501" s="745" t="n">
        <f aca="false">I6501+J6501+K6501</f>
        <v>0</v>
      </c>
      <c r="M6501" s="1460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1"/>
      <c r="I6502" s="812"/>
      <c r="J6502" s="800"/>
      <c r="K6502" s="1461"/>
      <c r="L6502" s="745" t="n">
        <f aca="false">I6502+J6502+K6502</f>
        <v>0</v>
      </c>
      <c r="M6502" s="1460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69"/>
      <c r="I6503" s="1153"/>
      <c r="J6503" s="1154"/>
      <c r="K6503" s="1469"/>
      <c r="L6503" s="960" t="n">
        <f aca="false">I6503+J6503+K6503</f>
        <v>0</v>
      </c>
      <c r="M6503" s="1460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3"/>
      <c r="I6504" s="1367"/>
      <c r="J6504" s="1368"/>
      <c r="K6504" s="1473"/>
      <c r="L6504" s="990" t="n">
        <f aca="false">I6504+J6504+K6504</f>
        <v>0</v>
      </c>
      <c r="M6504" s="1460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0"/>
      <c r="I6505" s="1298"/>
      <c r="J6505" s="1299"/>
      <c r="K6505" s="1470"/>
      <c r="L6505" s="969" t="n">
        <f aca="false">I6505+J6505+K6505</f>
        <v>0</v>
      </c>
      <c r="M6505" s="1460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68"/>
      <c r="I6506" s="1325"/>
      <c r="J6506" s="1302"/>
      <c r="K6506" s="1468"/>
      <c r="L6506" s="954" t="n">
        <f aca="false">I6506+J6506+K6506</f>
        <v>0</v>
      </c>
      <c r="M6506" s="1460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68"/>
      <c r="I6507" s="1325"/>
      <c r="J6507" s="1302"/>
      <c r="K6507" s="1468"/>
      <c r="L6507" s="954" t="n">
        <f aca="false">I6507+J6507+K6507</f>
        <v>0</v>
      </c>
      <c r="M6507" s="1460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2"/>
      <c r="I6508" s="808"/>
      <c r="J6508" s="809"/>
      <c r="K6508" s="1462"/>
      <c r="L6508" s="773" t="n">
        <f aca="false">I6508+J6508+K6508</f>
        <v>0</v>
      </c>
      <c r="M6508" s="1460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0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0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0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0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0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0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0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4"/>
      <c r="G6516" s="1465"/>
      <c r="H6516" s="1466"/>
      <c r="I6516" s="1464"/>
      <c r="J6516" s="1465"/>
      <c r="K6516" s="1466"/>
      <c r="L6516" s="945" t="n">
        <f aca="false">I6516+J6516+K6516</f>
        <v>0</v>
      </c>
      <c r="M6516" s="1460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0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0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1"/>
      <c r="I6519" s="812"/>
      <c r="J6519" s="800"/>
      <c r="K6519" s="1461"/>
      <c r="L6519" s="745" t="n">
        <f aca="false">I6519+J6519+K6519</f>
        <v>0</v>
      </c>
      <c r="M6519" s="1460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3"/>
      <c r="I6520" s="801"/>
      <c r="J6520" s="756"/>
      <c r="K6520" s="1463"/>
      <c r="L6520" s="752" t="n">
        <f aca="false">I6520+J6520+K6520</f>
        <v>0</v>
      </c>
      <c r="M6520" s="1460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3"/>
      <c r="I6521" s="801"/>
      <c r="J6521" s="756"/>
      <c r="K6521" s="1463"/>
      <c r="L6521" s="752" t="n">
        <f aca="false">I6521+J6521+K6521</f>
        <v>0</v>
      </c>
      <c r="M6521" s="1460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3"/>
      <c r="I6522" s="801"/>
      <c r="J6522" s="756"/>
      <c r="K6522" s="1463"/>
      <c r="L6522" s="752" t="n">
        <f aca="false">I6522+J6522+K6522</f>
        <v>0</v>
      </c>
      <c r="M6522" s="1460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3"/>
      <c r="I6523" s="801"/>
      <c r="J6523" s="756"/>
      <c r="K6523" s="1463"/>
      <c r="L6523" s="752" t="n">
        <f aca="false">I6523+J6523+K6523</f>
        <v>0</v>
      </c>
      <c r="M6523" s="1460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2"/>
      <c r="I6524" s="808"/>
      <c r="J6524" s="809"/>
      <c r="K6524" s="1462"/>
      <c r="L6524" s="773" t="n">
        <f aca="false">I6524+J6524+K6524</f>
        <v>0</v>
      </c>
      <c r="M6524" s="1460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0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1"/>
      <c r="I6526" s="812"/>
      <c r="J6526" s="800"/>
      <c r="K6526" s="1461"/>
      <c r="L6526" s="745" t="n">
        <f aca="false">I6526+J6526+K6526</f>
        <v>0</v>
      </c>
      <c r="M6526" s="1460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3"/>
      <c r="I6527" s="801"/>
      <c r="J6527" s="756"/>
      <c r="K6527" s="1463"/>
      <c r="L6527" s="752" t="n">
        <f aca="false">I6527+J6527+K6527</f>
        <v>0</v>
      </c>
      <c r="M6527" s="1460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2"/>
      <c r="I6528" s="808"/>
      <c r="J6528" s="809"/>
      <c r="K6528" s="1462"/>
      <c r="L6528" s="773" t="n">
        <f aca="false">I6528+J6528+K6528</f>
        <v>0</v>
      </c>
      <c r="M6528" s="1460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4"/>
      <c r="G6529" s="1465"/>
      <c r="H6529" s="1466"/>
      <c r="I6529" s="1464"/>
      <c r="J6529" s="1465"/>
      <c r="K6529" s="1466"/>
      <c r="L6529" s="945" t="n">
        <f aca="false">I6529+J6529+K6529</f>
        <v>0</v>
      </c>
      <c r="M6529" s="1460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4"/>
      <c r="G6530" s="1465"/>
      <c r="H6530" s="1466"/>
      <c r="I6530" s="1464"/>
      <c r="J6530" s="1465"/>
      <c r="K6530" s="1466"/>
      <c r="L6530" s="945" t="n">
        <f aca="false">I6530+J6530+K6530</f>
        <v>0</v>
      </c>
      <c r="M6530" s="1460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4"/>
      <c r="G6531" s="1465"/>
      <c r="H6531" s="1466"/>
      <c r="I6531" s="1464"/>
      <c r="J6531" s="1465"/>
      <c r="K6531" s="1466"/>
      <c r="L6531" s="945" t="n">
        <f aca="false">I6531+J6531+K6531</f>
        <v>0</v>
      </c>
      <c r="M6531" s="1460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0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1"/>
      <c r="I6533" s="812"/>
      <c r="J6533" s="800"/>
      <c r="K6533" s="1461"/>
      <c r="L6533" s="745" t="n">
        <f aca="false">I6533+J6533+K6533</f>
        <v>0</v>
      </c>
      <c r="M6533" s="1460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2"/>
      <c r="I6534" s="808"/>
      <c r="J6534" s="809"/>
      <c r="K6534" s="1462"/>
      <c r="L6534" s="773" t="n">
        <f aca="false">I6534+J6534+K6534</f>
        <v>0</v>
      </c>
      <c r="M6534" s="1460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4"/>
      <c r="G6535" s="1465"/>
      <c r="H6535" s="1466"/>
      <c r="I6535" s="1464"/>
      <c r="J6535" s="1465"/>
      <c r="K6535" s="1466"/>
      <c r="L6535" s="945" t="n">
        <f aca="false">I6535+J6535+K6535</f>
        <v>0</v>
      </c>
      <c r="M6535" s="1460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0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1"/>
      <c r="I6537" s="812"/>
      <c r="J6537" s="800"/>
      <c r="K6537" s="1461"/>
      <c r="L6537" s="745" t="n">
        <f aca="false">I6537+J6537+K6537</f>
        <v>0</v>
      </c>
      <c r="M6537" s="1460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3"/>
      <c r="I6538" s="801"/>
      <c r="J6538" s="756"/>
      <c r="K6538" s="1463"/>
      <c r="L6538" s="752" t="n">
        <f aca="false">I6538+J6538+K6538</f>
        <v>0</v>
      </c>
      <c r="M6538" s="1460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3"/>
      <c r="I6539" s="801"/>
      <c r="J6539" s="756"/>
      <c r="K6539" s="1463"/>
      <c r="L6539" s="752" t="n">
        <f aca="false">I6539+J6539+K6539</f>
        <v>0</v>
      </c>
      <c r="M6539" s="1460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3"/>
      <c r="I6540" s="801"/>
      <c r="J6540" s="756"/>
      <c r="K6540" s="1463"/>
      <c r="L6540" s="752" t="n">
        <f aca="false">I6540+J6540+K6540</f>
        <v>0</v>
      </c>
      <c r="M6540" s="1460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3"/>
      <c r="I6541" s="801"/>
      <c r="J6541" s="756"/>
      <c r="K6541" s="1463"/>
      <c r="L6541" s="752" t="n">
        <f aca="false">I6541+J6541+K6541</f>
        <v>0</v>
      </c>
      <c r="M6541" s="1460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3"/>
      <c r="I6542" s="801"/>
      <c r="J6542" s="756"/>
      <c r="K6542" s="1463"/>
      <c r="L6542" s="752" t="n">
        <f aca="false">I6542+J6542+K6542</f>
        <v>0</v>
      </c>
      <c r="M6542" s="1460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2"/>
      <c r="I6543" s="808"/>
      <c r="J6543" s="809"/>
      <c r="K6543" s="1462"/>
      <c r="L6543" s="773" t="n">
        <f aca="false">I6543+J6543+K6543</f>
        <v>0</v>
      </c>
      <c r="M6543" s="1460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0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1"/>
      <c r="I6545" s="812"/>
      <c r="J6545" s="800"/>
      <c r="K6545" s="1461"/>
      <c r="L6545" s="745" t="n">
        <f aca="false">I6545+J6545+K6545</f>
        <v>0</v>
      </c>
      <c r="M6545" s="1460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2"/>
      <c r="I6546" s="808"/>
      <c r="J6546" s="809"/>
      <c r="K6546" s="1462"/>
      <c r="L6546" s="773" t="n">
        <f aca="false">I6546+J6546+K6546</f>
        <v>0</v>
      </c>
      <c r="M6546" s="1460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4"/>
      <c r="G6547" s="1465"/>
      <c r="H6547" s="1466"/>
      <c r="I6547" s="1464"/>
      <c r="J6547" s="1465"/>
      <c r="K6547" s="1466"/>
      <c r="L6547" s="945" t="n">
        <f aca="false">I6547+J6547+K6547</f>
        <v>0</v>
      </c>
      <c r="M6547" s="1460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0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1"/>
      <c r="I6549" s="812"/>
      <c r="J6549" s="800"/>
      <c r="K6549" s="1461"/>
      <c r="L6549" s="745" t="n">
        <f aca="false">I6549+J6549+K6549</f>
        <v>0</v>
      </c>
      <c r="M6549" s="1460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3"/>
      <c r="I6550" s="801"/>
      <c r="J6550" s="756"/>
      <c r="K6550" s="1463"/>
      <c r="L6550" s="752" t="n">
        <f aca="false">I6550+J6550+K6550</f>
        <v>0</v>
      </c>
      <c r="M6550" s="1460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3"/>
      <c r="I6551" s="801"/>
      <c r="J6551" s="756"/>
      <c r="K6551" s="1463"/>
      <c r="L6551" s="752" t="n">
        <f aca="false">I6551+J6551+K6551</f>
        <v>0</v>
      </c>
      <c r="M6551" s="1460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2"/>
      <c r="I6552" s="808"/>
      <c r="J6552" s="809"/>
      <c r="K6552" s="1462"/>
      <c r="L6552" s="773" t="n">
        <f aca="false">I6552+J6552+K6552</f>
        <v>0</v>
      </c>
      <c r="M6552" s="1460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0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0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0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0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4"/>
      <c r="F6557" s="1474"/>
      <c r="G6557" s="1474"/>
      <c r="H6557" s="1474"/>
      <c r="I6557" s="1474"/>
      <c r="J6557" s="1474"/>
      <c r="K6557" s="1474"/>
      <c r="L6557" s="1475"/>
      <c r="M6557" s="1460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6"/>
      <c r="G6558" s="1477"/>
      <c r="H6558" s="1478"/>
      <c r="I6558" s="1201" t="n">
        <v>0</v>
      </c>
      <c r="J6558" s="1479" t="n">
        <v>0</v>
      </c>
      <c r="K6558" s="1176" t="n">
        <v>0</v>
      </c>
      <c r="L6558" s="945" t="n">
        <f aca="false">I6558+J6558+K6558</f>
        <v>0</v>
      </c>
      <c r="M6558" s="1460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0"/>
      <c r="C6559" s="1481"/>
      <c r="D6559" s="1482"/>
      <c r="E6559" s="906"/>
      <c r="F6559" s="906"/>
      <c r="G6559" s="906"/>
      <c r="H6559" s="906"/>
      <c r="I6559" s="906"/>
      <c r="J6559" s="906"/>
      <c r="K6559" s="906"/>
      <c r="L6559" s="907"/>
      <c r="M6559" s="1460" t="str">
        <f aca="false">(IF($E6559&lt;&gt;0,$M$2,IF($L6559&lt;&gt;0,$M$2,"")))</f>
        <v/>
      </c>
      <c r="N6559" s="1483" t="str">
        <f aca="false">LEFT(C6441,1)</f>
        <v>9</v>
      </c>
    </row>
    <row r="6560" customFormat="false" ht="15.6" hidden="true" customHeight="false" outlineLevel="0" collapsed="false">
      <c r="B6560" s="1484"/>
      <c r="C6560" s="687"/>
      <c r="D6560" s="1485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4"/>
      <c r="C6561" s="687"/>
      <c r="D6561" s="1485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6"/>
      <c r="C6562" s="1039" t="s">
        <v>573</v>
      </c>
      <c r="D6562" s="1487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48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48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-240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-2400</v>
      </c>
      <c r="M6562" s="1488" t="n">
        <f aca="false">(IF($E6562&lt;&gt;0,$M$2,IF($L6562&lt;&gt;0,$M$2,"")))</f>
        <v>1</v>
      </c>
    </row>
    <row r="6563" customFormat="false" ht="18.6" hidden="false" customHeight="false" outlineLevel="0" collapsed="false">
      <c r="B6563" s="1489" t="s">
        <v>927</v>
      </c>
      <c r="C6563" s="1490"/>
      <c r="L6563" s="1082"/>
      <c r="M6563" s="1488" t="n">
        <f aca="false">(IF($E6562&lt;&gt;0,$M$2,IF($L6562&lt;&gt;0,$M$2,"")))</f>
        <v>1</v>
      </c>
    </row>
    <row r="6564" customFormat="false" ht="18" hidden="false" customHeight="false" outlineLevel="0" collapsed="false">
      <c r="B6564" s="1491"/>
      <c r="C6564" s="1491"/>
      <c r="D6564" s="1492"/>
      <c r="E6564" s="1491"/>
      <c r="F6564" s="1491"/>
      <c r="G6564" s="1491"/>
      <c r="H6564" s="1491"/>
      <c r="I6564" s="1491"/>
      <c r="J6564" s="1491"/>
      <c r="K6564" s="1491"/>
      <c r="L6564" s="1493"/>
      <c r="M6564" s="1488" t="n">
        <f aca="false">(IF($E6562&lt;&gt;0,$M$2,IF($L6562&lt;&gt;0,$M$2,"")))</f>
        <v>1</v>
      </c>
    </row>
    <row r="6565" customFormat="false" ht="18" hidden="true" customHeight="false" outlineLevel="0" collapsed="false">
      <c r="B6565" s="1494"/>
      <c r="C6565" s="1494"/>
      <c r="D6565" s="1494"/>
      <c r="E6565" s="1494"/>
      <c r="F6565" s="1494"/>
      <c r="G6565" s="1494"/>
      <c r="H6565" s="1494"/>
      <c r="I6565" s="1494"/>
      <c r="J6565" s="1494"/>
      <c r="K6565" s="1494"/>
      <c r="L6565" s="1495"/>
      <c r="M6565" s="1496" t="n">
        <f aca="false">(IF(E6562&lt;&gt;0,$G$2,IF(L6562&lt;&gt;0,$G$2,"")))</f>
        <v>0</v>
      </c>
    </row>
    <row r="6566" customFormat="false" ht="18" hidden="true" customHeight="false" outlineLevel="0" collapsed="false">
      <c r="B6566" s="1494"/>
      <c r="C6566" s="1494"/>
      <c r="D6566" s="1494"/>
      <c r="E6566" s="1494"/>
      <c r="F6566" s="1494"/>
      <c r="G6566" s="1494"/>
      <c r="H6566" s="1494"/>
      <c r="I6566" s="1494"/>
      <c r="J6566" s="1494"/>
      <c r="K6566" s="1494"/>
      <c r="L6566" s="1495"/>
      <c r="M6566" s="1496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29"/>
      <c r="F6567" s="1429"/>
      <c r="G6567" s="1429"/>
      <c r="H6567" s="1429"/>
      <c r="I6567" s="1429"/>
      <c r="J6567" s="1429"/>
      <c r="K6567" s="1429"/>
      <c r="L6567" s="1429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0"/>
      <c r="D6568" s="1431"/>
      <c r="E6568" s="1429"/>
      <c r="F6568" s="1429"/>
      <c r="G6568" s="1429"/>
      <c r="H6568" s="1429"/>
      <c r="I6568" s="1429"/>
      <c r="J6568" s="1429"/>
      <c r="K6568" s="1429"/>
      <c r="L6568" s="1429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2" t="s">
        <v>917</v>
      </c>
      <c r="I6570" s="1433"/>
      <c r="J6570" s="1434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382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5" t="str">
        <f aca="false">$B$12</f>
        <v>Шабла</v>
      </c>
      <c r="C6574" s="1435"/>
      <c r="D6574" s="1435"/>
      <c r="E6574" s="1080" t="s">
        <v>576</v>
      </c>
      <c r="F6574" s="1436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37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38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39"/>
      <c r="C6581" s="1440" t="e">
        <f aca="false">VLOOKUP(D6581,OP_LIST2,2,FALSE())</f>
        <v>#N/A</v>
      </c>
      <c r="D6581" s="1441"/>
      <c r="E6581" s="1035"/>
      <c r="F6581" s="1442"/>
      <c r="G6581" s="1443"/>
      <c r="H6581" s="1444"/>
      <c r="I6581" s="1442"/>
      <c r="J6581" s="1443"/>
      <c r="K6581" s="1444"/>
      <c r="L6581" s="1445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6" t="s">
        <v>920</v>
      </c>
      <c r="C6582" s="1447" t="n">
        <f aca="false">VLOOKUP(D6583,EBK_DEIN2,2,FALSE())</f>
        <v>9998</v>
      </c>
      <c r="D6582" s="1441" t="s">
        <v>921</v>
      </c>
      <c r="E6582" s="1035"/>
      <c r="F6582" s="1448"/>
      <c r="G6582" s="1449"/>
      <c r="H6582" s="1450"/>
      <c r="I6582" s="1448"/>
      <c r="J6582" s="1449"/>
      <c r="K6582" s="1450"/>
      <c r="L6582" s="1445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1"/>
      <c r="C6583" s="1452" t="n">
        <f aca="false">+C6582</f>
        <v>9998</v>
      </c>
      <c r="D6583" s="1453" t="s">
        <v>969</v>
      </c>
      <c r="E6583" s="1035"/>
      <c r="F6583" s="1448"/>
      <c r="G6583" s="1449"/>
      <c r="H6583" s="1450"/>
      <c r="I6583" s="1448"/>
      <c r="J6583" s="1449"/>
      <c r="K6583" s="1450"/>
      <c r="L6583" s="1445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4"/>
      <c r="C6584" s="1455"/>
      <c r="D6584" s="1456" t="s">
        <v>923</v>
      </c>
      <c r="E6584" s="1035"/>
      <c r="F6584" s="1457"/>
      <c r="G6584" s="1458"/>
      <c r="H6584" s="1459"/>
      <c r="I6584" s="1457"/>
      <c r="J6584" s="1458"/>
      <c r="K6584" s="1459"/>
      <c r="L6584" s="1445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0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1"/>
      <c r="I6586" s="812"/>
      <c r="J6586" s="800"/>
      <c r="K6586" s="1461"/>
      <c r="L6586" s="745" t="n">
        <f aca="false">I6586+J6586+K6586</f>
        <v>0</v>
      </c>
      <c r="M6586" s="1460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2"/>
      <c r="I6587" s="808"/>
      <c r="J6587" s="809"/>
      <c r="K6587" s="1462"/>
      <c r="L6587" s="773" t="n">
        <f aca="false">I6587+J6587+K6587</f>
        <v>0</v>
      </c>
      <c r="M6587" s="1460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0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1"/>
      <c r="I6589" s="812"/>
      <c r="J6589" s="800"/>
      <c r="K6589" s="1461"/>
      <c r="L6589" s="745" t="n">
        <f aca="false">I6589+J6589+K6589</f>
        <v>0</v>
      </c>
      <c r="M6589" s="1460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3"/>
      <c r="I6590" s="801"/>
      <c r="J6590" s="756"/>
      <c r="K6590" s="1463"/>
      <c r="L6590" s="752" t="n">
        <f aca="false">I6590+J6590+K6590</f>
        <v>0</v>
      </c>
      <c r="M6590" s="1460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3"/>
      <c r="I6591" s="801"/>
      <c r="J6591" s="756"/>
      <c r="K6591" s="1463"/>
      <c r="L6591" s="752" t="n">
        <f aca="false">I6591+J6591+K6591</f>
        <v>0</v>
      </c>
      <c r="M6591" s="1460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3"/>
      <c r="I6592" s="801"/>
      <c r="J6592" s="756"/>
      <c r="K6592" s="1463"/>
      <c r="L6592" s="752" t="n">
        <f aca="false">I6592+J6592+K6592</f>
        <v>0</v>
      </c>
      <c r="M6592" s="1460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2"/>
      <c r="I6593" s="808"/>
      <c r="J6593" s="809"/>
      <c r="K6593" s="1462"/>
      <c r="L6593" s="773" t="n">
        <f aca="false">I6593+J6593+K6593</f>
        <v>0</v>
      </c>
      <c r="M6593" s="1460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0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1"/>
      <c r="I6595" s="812"/>
      <c r="J6595" s="800"/>
      <c r="K6595" s="1461"/>
      <c r="L6595" s="745" t="n">
        <f aca="false">I6595+J6595+K6595</f>
        <v>0</v>
      </c>
      <c r="M6595" s="1460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3"/>
      <c r="I6596" s="801"/>
      <c r="J6596" s="756"/>
      <c r="K6596" s="1463"/>
      <c r="L6596" s="752" t="n">
        <f aca="false">I6596+J6596+K6596</f>
        <v>0</v>
      </c>
      <c r="M6596" s="1460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0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3"/>
      <c r="I6598" s="801"/>
      <c r="J6598" s="756"/>
      <c r="K6598" s="1463"/>
      <c r="L6598" s="752" t="n">
        <f aca="false">I6598+J6598+K6598</f>
        <v>0</v>
      </c>
      <c r="M6598" s="1460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3"/>
      <c r="I6599" s="801"/>
      <c r="J6599" s="756"/>
      <c r="K6599" s="1463"/>
      <c r="L6599" s="752" t="n">
        <f aca="false">I6599+J6599+K6599</f>
        <v>0</v>
      </c>
      <c r="M6599" s="1460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0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2"/>
      <c r="I6601" s="808"/>
      <c r="J6601" s="809"/>
      <c r="K6601" s="1462"/>
      <c r="L6601" s="773" t="n">
        <f aca="false">I6601+J6601+K6601</f>
        <v>0</v>
      </c>
      <c r="M6601" s="1460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4"/>
      <c r="G6602" s="1465"/>
      <c r="H6602" s="1466"/>
      <c r="I6602" s="1464"/>
      <c r="J6602" s="1465"/>
      <c r="K6602" s="1466"/>
      <c r="L6602" s="945" t="n">
        <f aca="false">I6602+J6602+K6602</f>
        <v>0</v>
      </c>
      <c r="M6602" s="1460" t="str">
        <f aca="false">(IF($E6602&lt;&gt;0,$M$2,IF($L6602&lt;&gt;0,$M$2,"")))</f>
        <v/>
      </c>
      <c r="N6602" s="1069"/>
    </row>
    <row r="6603" customFormat="false" ht="15.6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0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1"/>
      <c r="I6604" s="812"/>
      <c r="J6604" s="800"/>
      <c r="K6604" s="1461"/>
      <c r="L6604" s="745" t="n">
        <f aca="false">I6604+J6604+K6604</f>
        <v>0</v>
      </c>
      <c r="M6604" s="1460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3"/>
      <c r="I6605" s="801"/>
      <c r="J6605" s="756"/>
      <c r="K6605" s="1463"/>
      <c r="L6605" s="752" t="n">
        <f aca="false">I6605+J6605+K6605</f>
        <v>0</v>
      </c>
      <c r="M6605" s="1460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3"/>
      <c r="I6606" s="801"/>
      <c r="J6606" s="756"/>
      <c r="K6606" s="1463"/>
      <c r="L6606" s="752" t="n">
        <f aca="false">I6606+J6606+K6606</f>
        <v>0</v>
      </c>
      <c r="M6606" s="1460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3"/>
      <c r="I6607" s="801"/>
      <c r="J6607" s="756"/>
      <c r="K6607" s="1463"/>
      <c r="L6607" s="752" t="n">
        <f aca="false">I6607+J6607+K6607</f>
        <v>0</v>
      </c>
      <c r="M6607" s="1460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3"/>
      <c r="I6608" s="801"/>
      <c r="J6608" s="756"/>
      <c r="K6608" s="1463"/>
      <c r="L6608" s="752" t="n">
        <f aca="false">I6608+J6608+K6608</f>
        <v>0</v>
      </c>
      <c r="M6608" s="1460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67"/>
      <c r="I6609" s="1293"/>
      <c r="J6609" s="1286"/>
      <c r="K6609" s="1467"/>
      <c r="L6609" s="761" t="n">
        <f aca="false">I6609+J6609+K6609</f>
        <v>0</v>
      </c>
      <c r="M6609" s="1460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68"/>
      <c r="I6610" s="1325"/>
      <c r="J6610" s="1302"/>
      <c r="K6610" s="1468"/>
      <c r="L6610" s="954" t="n">
        <f aca="false">I6610+J6610+K6610</f>
        <v>0</v>
      </c>
      <c r="M6610" s="1460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69"/>
      <c r="I6611" s="1153"/>
      <c r="J6611" s="1154"/>
      <c r="K6611" s="1469"/>
      <c r="L6611" s="960" t="n">
        <f aca="false">I6611+J6611+K6611</f>
        <v>0</v>
      </c>
      <c r="M6611" s="1460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68"/>
      <c r="I6612" s="1325"/>
      <c r="J6612" s="1302"/>
      <c r="K6612" s="1468"/>
      <c r="L6612" s="954" t="n">
        <f aca="false">I6612+J6612+K6612</f>
        <v>0</v>
      </c>
      <c r="M6612" s="1460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3"/>
      <c r="I6613" s="801"/>
      <c r="J6613" s="756"/>
      <c r="K6613" s="1463"/>
      <c r="L6613" s="752" t="n">
        <f aca="false">I6613+J6613+K6613</f>
        <v>0</v>
      </c>
      <c r="M6613" s="1460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69"/>
      <c r="I6614" s="1153"/>
      <c r="J6614" s="1154"/>
      <c r="K6614" s="1469"/>
      <c r="L6614" s="960" t="n">
        <f aca="false">I6614+J6614+K6614</f>
        <v>0</v>
      </c>
      <c r="M6614" s="1460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68"/>
      <c r="I6615" s="1325"/>
      <c r="J6615" s="1302"/>
      <c r="K6615" s="1468"/>
      <c r="L6615" s="954" t="n">
        <f aca="false">I6615+J6615+K6615</f>
        <v>0</v>
      </c>
      <c r="M6615" s="1460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69"/>
      <c r="I6616" s="1153"/>
      <c r="J6616" s="1154"/>
      <c r="K6616" s="1469"/>
      <c r="L6616" s="960" t="n">
        <f aca="false">I6616+J6616+K6616</f>
        <v>0</v>
      </c>
      <c r="M6616" s="1460" t="str">
        <f aca="false">(IF($E6616&lt;&gt;0,$M$2,IF($L6616&lt;&gt;0,$M$2,"")))</f>
        <v/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0"/>
      <c r="I6617" s="1298"/>
      <c r="J6617" s="1299"/>
      <c r="K6617" s="1470"/>
      <c r="L6617" s="969" t="n">
        <f aca="false">I6617+J6617+K6617</f>
        <v>0</v>
      </c>
      <c r="M6617" s="1460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68"/>
      <c r="I6618" s="1325"/>
      <c r="J6618" s="1302"/>
      <c r="K6618" s="1468"/>
      <c r="L6618" s="954" t="n">
        <f aca="false">I6618+J6618+K6618</f>
        <v>0</v>
      </c>
      <c r="M6618" s="1460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3"/>
      <c r="I6619" s="801"/>
      <c r="J6619" s="756"/>
      <c r="K6619" s="1463"/>
      <c r="L6619" s="752" t="n">
        <f aca="false">I6619+J6619+K6619</f>
        <v>0</v>
      </c>
      <c r="M6619" s="1460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2"/>
      <c r="I6620" s="808"/>
      <c r="J6620" s="809"/>
      <c r="K6620" s="1462"/>
      <c r="L6620" s="773" t="n">
        <f aca="false">I6620+J6620+K6620</f>
        <v>0</v>
      </c>
      <c r="M6620" s="1460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0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1"/>
      <c r="I6622" s="812"/>
      <c r="J6622" s="800"/>
      <c r="K6622" s="1461"/>
      <c r="L6622" s="745" t="n">
        <f aca="false">I6622+J6622+K6622</f>
        <v>0</v>
      </c>
      <c r="M6622" s="1460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3"/>
      <c r="I6623" s="801"/>
      <c r="J6623" s="756"/>
      <c r="K6623" s="1463"/>
      <c r="L6623" s="752" t="n">
        <f aca="false">I6623+J6623+K6623</f>
        <v>0</v>
      </c>
      <c r="M6623" s="1460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2"/>
      <c r="I6624" s="808"/>
      <c r="J6624" s="809"/>
      <c r="K6624" s="1462"/>
      <c r="L6624" s="773" t="n">
        <f aca="false">I6624+J6624+K6624</f>
        <v>0</v>
      </c>
      <c r="M6624" s="1460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0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1"/>
      <c r="I6626" s="812"/>
      <c r="J6626" s="800"/>
      <c r="K6626" s="1461"/>
      <c r="L6626" s="745" t="n">
        <f aca="false">I6626+J6626+K6626</f>
        <v>0</v>
      </c>
      <c r="M6626" s="1460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3"/>
      <c r="I6627" s="801"/>
      <c r="J6627" s="756"/>
      <c r="K6627" s="1463"/>
      <c r="L6627" s="752" t="n">
        <f aca="false">I6627+J6627+K6627</f>
        <v>0</v>
      </c>
      <c r="M6627" s="1460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0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0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2"/>
      <c r="I6630" s="808"/>
      <c r="J6630" s="809"/>
      <c r="K6630" s="1462"/>
      <c r="L6630" s="773" t="n">
        <f aca="false">I6630+J6630+K6630</f>
        <v>0</v>
      </c>
      <c r="M6630" s="1460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0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1"/>
      <c r="I6632" s="812"/>
      <c r="J6632" s="800"/>
      <c r="K6632" s="1461"/>
      <c r="L6632" s="745" t="n">
        <f aca="false">I6632+J6632+K6632</f>
        <v>0</v>
      </c>
      <c r="M6632" s="1460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2"/>
      <c r="I6633" s="808"/>
      <c r="J6633" s="809"/>
      <c r="K6633" s="1462"/>
      <c r="L6633" s="773" t="n">
        <f aca="false">I6633+J6633+K6633</f>
        <v>0</v>
      </c>
      <c r="M6633" s="1460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4"/>
      <c r="G6634" s="1465"/>
      <c r="H6634" s="1466"/>
      <c r="I6634" s="1464"/>
      <c r="J6634" s="1465"/>
      <c r="K6634" s="1466"/>
      <c r="L6634" s="945" t="n">
        <f aca="false">I6634+J6634+K6634</f>
        <v>0</v>
      </c>
      <c r="M6634" s="1460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4"/>
      <c r="G6635" s="1465"/>
      <c r="H6635" s="1466"/>
      <c r="I6635" s="1464"/>
      <c r="J6635" s="1465"/>
      <c r="K6635" s="1466"/>
      <c r="L6635" s="945" t="n">
        <f aca="false">I6635+J6635+K6635</f>
        <v>0</v>
      </c>
      <c r="M6635" s="1460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4"/>
      <c r="G6636" s="1465"/>
      <c r="H6636" s="1466"/>
      <c r="I6636" s="1464"/>
      <c r="J6636" s="1465"/>
      <c r="K6636" s="1466"/>
      <c r="L6636" s="945" t="n">
        <f aca="false">I6636+J6636+K6636</f>
        <v>0</v>
      </c>
      <c r="M6636" s="1460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0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1" t="s">
        <v>632</v>
      </c>
      <c r="E6638" s="745" t="n">
        <f aca="false">F6638+G6638+H6638</f>
        <v>0</v>
      </c>
      <c r="F6638" s="812"/>
      <c r="G6638" s="800"/>
      <c r="H6638" s="1461"/>
      <c r="I6638" s="812"/>
      <c r="J6638" s="800"/>
      <c r="K6638" s="1461"/>
      <c r="L6638" s="745" t="n">
        <f aca="false">I6638+J6638+K6638</f>
        <v>0</v>
      </c>
      <c r="M6638" s="1460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2" t="s">
        <v>633</v>
      </c>
      <c r="E6639" s="752" t="n">
        <f aca="false">F6639+G6639+H6639</f>
        <v>0</v>
      </c>
      <c r="F6639" s="801"/>
      <c r="G6639" s="756"/>
      <c r="H6639" s="1463"/>
      <c r="I6639" s="801"/>
      <c r="J6639" s="756"/>
      <c r="K6639" s="1463"/>
      <c r="L6639" s="752" t="n">
        <f aca="false">I6639+J6639+K6639</f>
        <v>0</v>
      </c>
      <c r="M6639" s="1460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2"/>
      <c r="I6640" s="808"/>
      <c r="J6640" s="809"/>
      <c r="K6640" s="1462"/>
      <c r="L6640" s="773" t="n">
        <f aca="false">I6640+J6640+K6640</f>
        <v>0</v>
      </c>
      <c r="M6640" s="1460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0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1"/>
      <c r="I6642" s="812"/>
      <c r="J6642" s="800"/>
      <c r="K6642" s="1461"/>
      <c r="L6642" s="745" t="n">
        <f aca="false">I6642+J6642+K6642</f>
        <v>0</v>
      </c>
      <c r="M6642" s="1460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1"/>
      <c r="I6643" s="812"/>
      <c r="J6643" s="800"/>
      <c r="K6643" s="1461"/>
      <c r="L6643" s="745" t="n">
        <f aca="false">I6643+J6643+K6643</f>
        <v>0</v>
      </c>
      <c r="M6643" s="1460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69"/>
      <c r="I6644" s="1153"/>
      <c r="J6644" s="1154"/>
      <c r="K6644" s="1469"/>
      <c r="L6644" s="960" t="n">
        <f aca="false">I6644+J6644+K6644</f>
        <v>0</v>
      </c>
      <c r="M6644" s="1460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3"/>
      <c r="I6645" s="1367"/>
      <c r="J6645" s="1368"/>
      <c r="K6645" s="1473"/>
      <c r="L6645" s="990" t="n">
        <f aca="false">I6645+J6645+K6645</f>
        <v>0</v>
      </c>
      <c r="M6645" s="1460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0"/>
      <c r="I6646" s="1298"/>
      <c r="J6646" s="1299"/>
      <c r="K6646" s="1470"/>
      <c r="L6646" s="969" t="n">
        <f aca="false">I6646+J6646+K6646</f>
        <v>0</v>
      </c>
      <c r="M6646" s="1460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68"/>
      <c r="I6647" s="1325"/>
      <c r="J6647" s="1302"/>
      <c r="K6647" s="1468"/>
      <c r="L6647" s="954" t="n">
        <f aca="false">I6647+J6647+K6647</f>
        <v>0</v>
      </c>
      <c r="M6647" s="1460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68"/>
      <c r="I6648" s="1325"/>
      <c r="J6648" s="1302"/>
      <c r="K6648" s="1468"/>
      <c r="L6648" s="954" t="n">
        <f aca="false">I6648+J6648+K6648</f>
        <v>0</v>
      </c>
      <c r="M6648" s="1460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2"/>
      <c r="I6649" s="808"/>
      <c r="J6649" s="809"/>
      <c r="K6649" s="1462"/>
      <c r="L6649" s="773" t="n">
        <f aca="false">I6649+J6649+K6649</f>
        <v>0</v>
      </c>
      <c r="M6649" s="1460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0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0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0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0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0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0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0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4"/>
      <c r="G6657" s="1465"/>
      <c r="H6657" s="1466"/>
      <c r="I6657" s="1464"/>
      <c r="J6657" s="1465"/>
      <c r="K6657" s="1466"/>
      <c r="L6657" s="945" t="n">
        <f aca="false">I6657+J6657+K6657</f>
        <v>0</v>
      </c>
      <c r="M6657" s="1460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0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0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1"/>
      <c r="I6660" s="812"/>
      <c r="J6660" s="800"/>
      <c r="K6660" s="1461"/>
      <c r="L6660" s="745" t="n">
        <f aca="false">I6660+J6660+K6660</f>
        <v>0</v>
      </c>
      <c r="M6660" s="1460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3"/>
      <c r="I6661" s="801"/>
      <c r="J6661" s="756"/>
      <c r="K6661" s="1463"/>
      <c r="L6661" s="752" t="n">
        <f aca="false">I6661+J6661+K6661</f>
        <v>0</v>
      </c>
      <c r="M6661" s="1460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3"/>
      <c r="I6662" s="801"/>
      <c r="J6662" s="756"/>
      <c r="K6662" s="1463"/>
      <c r="L6662" s="752" t="n">
        <f aca="false">I6662+J6662+K6662</f>
        <v>0</v>
      </c>
      <c r="M6662" s="1460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3"/>
      <c r="I6663" s="801"/>
      <c r="J6663" s="756"/>
      <c r="K6663" s="1463"/>
      <c r="L6663" s="752" t="n">
        <f aca="false">I6663+J6663+K6663</f>
        <v>0</v>
      </c>
      <c r="M6663" s="1460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3"/>
      <c r="I6664" s="801"/>
      <c r="J6664" s="756"/>
      <c r="K6664" s="1463"/>
      <c r="L6664" s="752" t="n">
        <f aca="false">I6664+J6664+K6664</f>
        <v>0</v>
      </c>
      <c r="M6664" s="1460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2"/>
      <c r="I6665" s="808"/>
      <c r="J6665" s="809"/>
      <c r="K6665" s="1462"/>
      <c r="L6665" s="773" t="n">
        <f aca="false">I6665+J6665+K6665</f>
        <v>0</v>
      </c>
      <c r="M6665" s="1460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0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1"/>
      <c r="I6667" s="812"/>
      <c r="J6667" s="800"/>
      <c r="K6667" s="1461"/>
      <c r="L6667" s="745" t="n">
        <f aca="false">I6667+J6667+K6667</f>
        <v>0</v>
      </c>
      <c r="M6667" s="1460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3"/>
      <c r="I6668" s="801"/>
      <c r="J6668" s="756"/>
      <c r="K6668" s="1463"/>
      <c r="L6668" s="752" t="n">
        <f aca="false">I6668+J6668+K6668</f>
        <v>0</v>
      </c>
      <c r="M6668" s="1460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2"/>
      <c r="I6669" s="808"/>
      <c r="J6669" s="809"/>
      <c r="K6669" s="1462"/>
      <c r="L6669" s="773" t="n">
        <f aca="false">I6669+J6669+K6669</f>
        <v>0</v>
      </c>
      <c r="M6669" s="1460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4"/>
      <c r="G6670" s="1465"/>
      <c r="H6670" s="1466"/>
      <c r="I6670" s="1464"/>
      <c r="J6670" s="1465"/>
      <c r="K6670" s="1466"/>
      <c r="L6670" s="945" t="n">
        <f aca="false">I6670+J6670+K6670</f>
        <v>0</v>
      </c>
      <c r="M6670" s="1460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4"/>
      <c r="G6671" s="1465"/>
      <c r="H6671" s="1466"/>
      <c r="I6671" s="1464"/>
      <c r="J6671" s="1465"/>
      <c r="K6671" s="1466"/>
      <c r="L6671" s="945" t="n">
        <f aca="false">I6671+J6671+K6671</f>
        <v>0</v>
      </c>
      <c r="M6671" s="1460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4"/>
      <c r="G6672" s="1465"/>
      <c r="H6672" s="1466"/>
      <c r="I6672" s="1464"/>
      <c r="J6672" s="1465"/>
      <c r="K6672" s="1466"/>
      <c r="L6672" s="945" t="n">
        <f aca="false">I6672+J6672+K6672</f>
        <v>0</v>
      </c>
      <c r="M6672" s="1460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0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1"/>
      <c r="I6674" s="812"/>
      <c r="J6674" s="800"/>
      <c r="K6674" s="1461"/>
      <c r="L6674" s="745" t="n">
        <f aca="false">I6674+J6674+K6674</f>
        <v>0</v>
      </c>
      <c r="M6674" s="1460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2"/>
      <c r="I6675" s="808"/>
      <c r="J6675" s="809"/>
      <c r="K6675" s="1462"/>
      <c r="L6675" s="773" t="n">
        <f aca="false">I6675+J6675+K6675</f>
        <v>0</v>
      </c>
      <c r="M6675" s="1460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4"/>
      <c r="G6676" s="1465"/>
      <c r="H6676" s="1466"/>
      <c r="I6676" s="1464"/>
      <c r="J6676" s="1465"/>
      <c r="K6676" s="1466"/>
      <c r="L6676" s="945" t="n">
        <f aca="false">I6676+J6676+K6676</f>
        <v>0</v>
      </c>
      <c r="M6676" s="1460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0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1"/>
      <c r="I6678" s="812"/>
      <c r="J6678" s="800"/>
      <c r="K6678" s="1461"/>
      <c r="L6678" s="745" t="n">
        <f aca="false">I6678+J6678+K6678</f>
        <v>0</v>
      </c>
      <c r="M6678" s="1460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3"/>
      <c r="I6679" s="801"/>
      <c r="J6679" s="756"/>
      <c r="K6679" s="1463"/>
      <c r="L6679" s="752" t="n">
        <f aca="false">I6679+J6679+K6679</f>
        <v>0</v>
      </c>
      <c r="M6679" s="1460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3"/>
      <c r="I6680" s="801"/>
      <c r="J6680" s="756"/>
      <c r="K6680" s="1463"/>
      <c r="L6680" s="752" t="n">
        <f aca="false">I6680+J6680+K6680</f>
        <v>0</v>
      </c>
      <c r="M6680" s="1460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3"/>
      <c r="I6681" s="801"/>
      <c r="J6681" s="756"/>
      <c r="K6681" s="1463"/>
      <c r="L6681" s="752" t="n">
        <f aca="false">I6681+J6681+K6681</f>
        <v>0</v>
      </c>
      <c r="M6681" s="1460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3"/>
      <c r="I6682" s="801"/>
      <c r="J6682" s="756"/>
      <c r="K6682" s="1463"/>
      <c r="L6682" s="752" t="n">
        <f aca="false">I6682+J6682+K6682</f>
        <v>0</v>
      </c>
      <c r="M6682" s="1460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3"/>
      <c r="I6683" s="801"/>
      <c r="J6683" s="756"/>
      <c r="K6683" s="1463"/>
      <c r="L6683" s="752" t="n">
        <f aca="false">I6683+J6683+K6683</f>
        <v>0</v>
      </c>
      <c r="M6683" s="1460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2"/>
      <c r="I6684" s="808"/>
      <c r="J6684" s="809"/>
      <c r="K6684" s="1462"/>
      <c r="L6684" s="773" t="n">
        <f aca="false">I6684+J6684+K6684</f>
        <v>0</v>
      </c>
      <c r="M6684" s="1460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0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1"/>
      <c r="I6686" s="812"/>
      <c r="J6686" s="800"/>
      <c r="K6686" s="1461"/>
      <c r="L6686" s="745" t="n">
        <f aca="false">I6686+J6686+K6686</f>
        <v>0</v>
      </c>
      <c r="M6686" s="1460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2"/>
      <c r="I6687" s="808"/>
      <c r="J6687" s="809"/>
      <c r="K6687" s="1462"/>
      <c r="L6687" s="773" t="n">
        <f aca="false">I6687+J6687+K6687</f>
        <v>0</v>
      </c>
      <c r="M6687" s="1460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4"/>
      <c r="G6688" s="1465"/>
      <c r="H6688" s="1466"/>
      <c r="I6688" s="1464"/>
      <c r="J6688" s="1465"/>
      <c r="K6688" s="1466"/>
      <c r="L6688" s="945" t="n">
        <f aca="false">I6688+J6688+K6688</f>
        <v>0</v>
      </c>
      <c r="M6688" s="1460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0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1"/>
      <c r="I6690" s="812"/>
      <c r="J6690" s="800"/>
      <c r="K6690" s="1461"/>
      <c r="L6690" s="745" t="n">
        <f aca="false">I6690+J6690+K6690</f>
        <v>0</v>
      </c>
      <c r="M6690" s="1460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3"/>
      <c r="I6691" s="801"/>
      <c r="J6691" s="756"/>
      <c r="K6691" s="1463"/>
      <c r="L6691" s="752" t="n">
        <f aca="false">I6691+J6691+K6691</f>
        <v>0</v>
      </c>
      <c r="M6691" s="1460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3"/>
      <c r="I6692" s="801"/>
      <c r="J6692" s="756"/>
      <c r="K6692" s="1463"/>
      <c r="L6692" s="752" t="n">
        <f aca="false">I6692+J6692+K6692</f>
        <v>0</v>
      </c>
      <c r="M6692" s="1460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2"/>
      <c r="I6693" s="808"/>
      <c r="J6693" s="809"/>
      <c r="K6693" s="1462"/>
      <c r="L6693" s="773" t="n">
        <f aca="false">I6693+J6693+K6693</f>
        <v>0</v>
      </c>
      <c r="M6693" s="1460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0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0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0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0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4"/>
      <c r="F6698" s="1474"/>
      <c r="G6698" s="1474"/>
      <c r="H6698" s="1474"/>
      <c r="I6698" s="1474"/>
      <c r="J6698" s="1474"/>
      <c r="K6698" s="1474"/>
      <c r="L6698" s="1475"/>
      <c r="M6698" s="1460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328820</v>
      </c>
      <c r="F6699" s="1476"/>
      <c r="G6699" s="1477" t="n">
        <v>328820</v>
      </c>
      <c r="H6699" s="1478"/>
      <c r="I6699" s="1201" t="n">
        <v>0</v>
      </c>
      <c r="J6699" s="1479" t="n">
        <v>0</v>
      </c>
      <c r="K6699" s="1176" t="n">
        <v>0</v>
      </c>
      <c r="L6699" s="945" t="n">
        <f aca="false">I6699+J6699+K6699</f>
        <v>0</v>
      </c>
      <c r="M6699" s="1460" t="n">
        <f aca="false">(IF($E6699&lt;&gt;0,$M$2,IF($L6699&lt;&gt;0,$M$2,"")))</f>
        <v>1</v>
      </c>
      <c r="N6699" s="1069"/>
    </row>
    <row r="6700" customFormat="false" ht="15.6" hidden="true" customHeight="false" outlineLevel="0" collapsed="false">
      <c r="B6700" s="1480"/>
      <c r="C6700" s="1481"/>
      <c r="D6700" s="1482"/>
      <c r="E6700" s="906"/>
      <c r="F6700" s="906"/>
      <c r="G6700" s="906"/>
      <c r="H6700" s="906"/>
      <c r="I6700" s="906"/>
      <c r="J6700" s="906"/>
      <c r="K6700" s="906"/>
      <c r="L6700" s="907"/>
      <c r="M6700" s="1460" t="str">
        <f aca="false">(IF($E6700&lt;&gt;0,$M$2,IF($L6700&lt;&gt;0,$M$2,"")))</f>
        <v/>
      </c>
      <c r="N6700" s="1483" t="str">
        <f aca="false">LEFT(C6582,1)</f>
        <v>9</v>
      </c>
    </row>
    <row r="6701" customFormat="false" ht="15.6" hidden="true" customHeight="false" outlineLevel="0" collapsed="false">
      <c r="B6701" s="1484"/>
      <c r="C6701" s="687"/>
      <c r="D6701" s="1485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4"/>
      <c r="C6702" s="687"/>
      <c r="D6702" s="1485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6"/>
      <c r="C6703" s="1039" t="s">
        <v>573</v>
      </c>
      <c r="D6703" s="1487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32882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32882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88" t="n">
        <f aca="false">(IF($E6703&lt;&gt;0,$M$2,IF($L6703&lt;&gt;0,$M$2,"")))</f>
        <v>1</v>
      </c>
    </row>
    <row r="6704" customFormat="false" ht="18.6" hidden="false" customHeight="false" outlineLevel="0" collapsed="false">
      <c r="B6704" s="1489" t="s">
        <v>927</v>
      </c>
      <c r="C6704" s="1490"/>
      <c r="L6704" s="1082"/>
      <c r="M6704" s="1488" t="n">
        <f aca="false">(IF($E6703&lt;&gt;0,$M$2,IF($L6703&lt;&gt;0,$M$2,"")))</f>
        <v>1</v>
      </c>
    </row>
    <row r="6705" customFormat="false" ht="18" hidden="false" customHeight="false" outlineLevel="0" collapsed="false">
      <c r="B6705" s="1491"/>
      <c r="C6705" s="1491"/>
      <c r="D6705" s="1492"/>
      <c r="E6705" s="1491"/>
      <c r="F6705" s="1491"/>
      <c r="G6705" s="1491"/>
      <c r="H6705" s="1491"/>
      <c r="I6705" s="1491"/>
      <c r="J6705" s="1491"/>
      <c r="K6705" s="1491"/>
      <c r="L6705" s="1493"/>
      <c r="M6705" s="1488" t="n">
        <f aca="false">(IF($E6703&lt;&gt;0,$M$2,IF($L6703&lt;&gt;0,$M$2,"")))</f>
        <v>1</v>
      </c>
    </row>
    <row r="6706" customFormat="false" ht="18" hidden="true" customHeight="false" outlineLevel="0" collapsed="false">
      <c r="B6706" s="1494"/>
      <c r="C6706" s="1494"/>
      <c r="D6706" s="1494"/>
      <c r="E6706" s="1494"/>
      <c r="F6706" s="1494"/>
      <c r="G6706" s="1494"/>
      <c r="H6706" s="1494"/>
      <c r="I6706" s="1494"/>
      <c r="J6706" s="1494"/>
      <c r="K6706" s="1494"/>
      <c r="L6706" s="1495"/>
      <c r="M6706" s="1496" t="n">
        <f aca="false">(IF(E6703&lt;&gt;0,$G$2,IF(L6703&lt;&gt;0,$G$2,"")))</f>
        <v>0</v>
      </c>
    </row>
    <row r="6707" customFormat="false" ht="18" hidden="true" customHeight="false" outlineLevel="0" collapsed="false">
      <c r="B6707" s="1494"/>
      <c r="C6707" s="1494"/>
      <c r="D6707" s="1494"/>
      <c r="E6707" s="1494"/>
      <c r="F6707" s="1494"/>
      <c r="G6707" s="1494"/>
      <c r="H6707" s="1494"/>
      <c r="I6707" s="1494"/>
      <c r="J6707" s="1494"/>
      <c r="K6707" s="1494"/>
      <c r="L6707" s="1495"/>
      <c r="M6707" s="1496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70</v>
      </c>
      <c r="B1" s="1498" t="s">
        <v>971</v>
      </c>
      <c r="C1" s="1498"/>
    </row>
    <row r="2" customFormat="false" ht="31.5" hidden="false" customHeight="true" outlineLevel="0" collapsed="false">
      <c r="A2" s="1499" t="n">
        <v>0</v>
      </c>
      <c r="B2" s="1500" t="s">
        <v>972</v>
      </c>
      <c r="C2" s="1501" t="s">
        <v>973</v>
      </c>
    </row>
    <row r="3" customFormat="false" ht="35.25" hidden="false" customHeight="true" outlineLevel="0" collapsed="false">
      <c r="A3" s="1499" t="n">
        <v>33</v>
      </c>
      <c r="B3" s="1500" t="s">
        <v>974</v>
      </c>
      <c r="C3" s="1502" t="s">
        <v>975</v>
      </c>
    </row>
    <row r="4" customFormat="false" ht="35.25" hidden="false" customHeight="true" outlineLevel="0" collapsed="false">
      <c r="A4" s="1499" t="n">
        <v>42</v>
      </c>
      <c r="B4" s="1500" t="s">
        <v>976</v>
      </c>
      <c r="C4" s="1503" t="s">
        <v>977</v>
      </c>
    </row>
    <row r="5" customFormat="false" ht="18" hidden="false" customHeight="false" outlineLevel="0" collapsed="false">
      <c r="A5" s="1499" t="n">
        <v>96</v>
      </c>
      <c r="B5" s="1500" t="s">
        <v>978</v>
      </c>
      <c r="C5" s="1503" t="s">
        <v>979</v>
      </c>
    </row>
    <row r="6" customFormat="false" ht="18" hidden="false" customHeight="false" outlineLevel="0" collapsed="false">
      <c r="A6" s="1499" t="n">
        <v>97</v>
      </c>
      <c r="B6" s="1500" t="s">
        <v>980</v>
      </c>
      <c r="C6" s="1503" t="s">
        <v>981</v>
      </c>
    </row>
    <row r="7" customFormat="false" ht="18" hidden="false" customHeight="false" outlineLevel="0" collapsed="false">
      <c r="A7" s="1499" t="n">
        <v>98</v>
      </c>
      <c r="B7" s="1500" t="s">
        <v>982</v>
      </c>
      <c r="C7" s="1503" t="s">
        <v>983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70</v>
      </c>
      <c r="B10" s="1498" t="s">
        <v>984</v>
      </c>
      <c r="C10" s="1498"/>
    </row>
    <row r="11" customFormat="false" ht="13.8" hidden="false" customHeight="false" outlineLevel="0" collapsed="false">
      <c r="A11" s="1507"/>
      <c r="B11" s="1507" t="s">
        <v>985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86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87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88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89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90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91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92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93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94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95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96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97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22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28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98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99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1000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1001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1002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1003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1004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1005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1006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1007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1008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1009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1010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1011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1012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1013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1014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1015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1016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1017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1018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1019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1020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1021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1022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1023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1024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1025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1026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1027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1028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29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1029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1030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1031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32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33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34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35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36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37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38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39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40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41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42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43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930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44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45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931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46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47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48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932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49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50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51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3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52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53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54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934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55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56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57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58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59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935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936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60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61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62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63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64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937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65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66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67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68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69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38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70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71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939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72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73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74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75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76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77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78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79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80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81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82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83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84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85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940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86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87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88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89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90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91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92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93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94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95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96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97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941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942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943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98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99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100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101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102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44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103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104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105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106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107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108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109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110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111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112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945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113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114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115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116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946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947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17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48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118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19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949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950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20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951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21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952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22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953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954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23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24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25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26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27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955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28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29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30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31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32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956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33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34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35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36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37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38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39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957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958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40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959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41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42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43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44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960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45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46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47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8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9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50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51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961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52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53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54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55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56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7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8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9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60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61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62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63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64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65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66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7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8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9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70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71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72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73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74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75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76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962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7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8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9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80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81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82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83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84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85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963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6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7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8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9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90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91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92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93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94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5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964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965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966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967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968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969</v>
      </c>
      <c r="C277" s="1508" t="n">
        <v>9998</v>
      </c>
    </row>
    <row r="282" customFormat="false" ht="13.8" hidden="false" customHeight="false" outlineLevel="0" collapsed="false">
      <c r="A282" s="1498" t="s">
        <v>970</v>
      </c>
      <c r="B282" s="1498" t="s">
        <v>1209</v>
      </c>
    </row>
    <row r="283" customFormat="false" ht="13.8" hidden="false" customHeight="false" outlineLevel="0" collapsed="false">
      <c r="A283" s="1520" t="s">
        <v>1210</v>
      </c>
      <c r="B283" s="1521"/>
      <c r="C283" s="1521"/>
    </row>
    <row r="284" customFormat="false" ht="13.8" hidden="false" customHeight="false" outlineLevel="0" collapsed="false">
      <c r="A284" s="1520" t="s">
        <v>1211</v>
      </c>
      <c r="B284" s="1521"/>
      <c r="C284" s="1521"/>
    </row>
    <row r="285" customFormat="false" ht="13.8" hidden="false" customHeight="false" outlineLevel="0" collapsed="false">
      <c r="A285" s="1522" t="s">
        <v>1212</v>
      </c>
      <c r="B285" s="1523" t="s">
        <v>1213</v>
      </c>
      <c r="C285" s="1523" t="s">
        <v>1211</v>
      </c>
    </row>
    <row r="286" customFormat="false" ht="13.8" hidden="false" customHeight="false" outlineLevel="0" collapsed="false">
      <c r="A286" s="1522" t="s">
        <v>1214</v>
      </c>
      <c r="B286" s="1523" t="s">
        <v>1215</v>
      </c>
      <c r="C286" s="1523" t="s">
        <v>1211</v>
      </c>
    </row>
    <row r="287" customFormat="false" ht="13.8" hidden="false" customHeight="false" outlineLevel="0" collapsed="false">
      <c r="A287" s="1522" t="s">
        <v>1216</v>
      </c>
      <c r="B287" s="1523" t="s">
        <v>1217</v>
      </c>
      <c r="C287" s="1523" t="s">
        <v>1211</v>
      </c>
    </row>
    <row r="288" customFormat="false" ht="13.8" hidden="false" customHeight="false" outlineLevel="0" collapsed="false">
      <c r="A288" s="1522" t="s">
        <v>1218</v>
      </c>
      <c r="B288" s="1523" t="s">
        <v>1219</v>
      </c>
      <c r="C288" s="1523" t="s">
        <v>1211</v>
      </c>
    </row>
    <row r="289" customFormat="false" ht="13.8" hidden="false" customHeight="false" outlineLevel="0" collapsed="false">
      <c r="A289" s="1522" t="s">
        <v>1220</v>
      </c>
      <c r="B289" s="1523" t="s">
        <v>1221</v>
      </c>
      <c r="C289" s="1523" t="s">
        <v>1211</v>
      </c>
    </row>
    <row r="290" customFormat="false" ht="13.8" hidden="false" customHeight="false" outlineLevel="0" collapsed="false">
      <c r="A290" s="1522" t="s">
        <v>1222</v>
      </c>
      <c r="B290" s="1523" t="s">
        <v>1223</v>
      </c>
      <c r="C290" s="1523" t="s">
        <v>1211</v>
      </c>
    </row>
    <row r="291" customFormat="false" ht="13.8" hidden="false" customHeight="false" outlineLevel="0" collapsed="false">
      <c r="A291" s="1522" t="s">
        <v>1224</v>
      </c>
      <c r="B291" s="1523" t="s">
        <v>1225</v>
      </c>
      <c r="C291" s="1523" t="s">
        <v>1211</v>
      </c>
    </row>
    <row r="292" customFormat="false" ht="13.8" hidden="false" customHeight="false" outlineLevel="0" collapsed="false">
      <c r="A292" s="1522" t="s">
        <v>1226</v>
      </c>
      <c r="B292" s="1523" t="s">
        <v>1227</v>
      </c>
      <c r="C292" s="1523" t="s">
        <v>1211</v>
      </c>
    </row>
    <row r="293" customFormat="false" ht="13.8" hidden="false" customHeight="false" outlineLevel="0" collapsed="false">
      <c r="A293" s="1522" t="s">
        <v>1228</v>
      </c>
      <c r="B293" s="1523" t="s">
        <v>1229</v>
      </c>
      <c r="C293" s="1523" t="s">
        <v>1211</v>
      </c>
    </row>
    <row r="294" customFormat="false" ht="13.8" hidden="false" customHeight="false" outlineLevel="0" collapsed="false">
      <c r="A294" s="1522" t="s">
        <v>1230</v>
      </c>
      <c r="B294" s="1523" t="s">
        <v>1231</v>
      </c>
      <c r="C294" s="1523" t="s">
        <v>1211</v>
      </c>
    </row>
    <row r="295" customFormat="false" ht="13.8" hidden="false" customHeight="false" outlineLevel="0" collapsed="false">
      <c r="A295" s="1522" t="s">
        <v>1232</v>
      </c>
      <c r="B295" s="1523" t="s">
        <v>1233</v>
      </c>
      <c r="C295" s="1523" t="s">
        <v>1211</v>
      </c>
    </row>
    <row r="296" customFormat="false" ht="13.8" hidden="false" customHeight="false" outlineLevel="0" collapsed="false">
      <c r="A296" s="1522" t="s">
        <v>1234</v>
      </c>
      <c r="B296" s="1523" t="n">
        <v>98315</v>
      </c>
      <c r="C296" s="1523" t="s">
        <v>1211</v>
      </c>
    </row>
    <row r="297" customFormat="false" ht="13.8" hidden="false" customHeight="false" outlineLevel="0" collapsed="false">
      <c r="A297" s="1520" t="s">
        <v>1235</v>
      </c>
      <c r="B297" s="1524"/>
      <c r="C297" s="1524"/>
    </row>
    <row r="298" customFormat="false" ht="13.8" hidden="false" customHeight="false" outlineLevel="0" collapsed="false">
      <c r="A298" s="1522" t="s">
        <v>1236</v>
      </c>
      <c r="B298" s="1523" t="s">
        <v>1237</v>
      </c>
      <c r="C298" s="1523" t="s">
        <v>1235</v>
      </c>
    </row>
    <row r="299" customFormat="false" ht="13.8" hidden="false" customHeight="false" outlineLevel="0" collapsed="false">
      <c r="A299" s="1522" t="s">
        <v>1238</v>
      </c>
      <c r="B299" s="1523" t="s">
        <v>1239</v>
      </c>
      <c r="C299" s="1523" t="s">
        <v>1235</v>
      </c>
    </row>
    <row r="300" customFormat="false" ht="13.8" hidden="false" customHeight="false" outlineLevel="0" collapsed="false">
      <c r="A300" s="1522" t="s">
        <v>1240</v>
      </c>
      <c r="B300" s="1523" t="s">
        <v>1241</v>
      </c>
      <c r="C300" s="1523" t="s">
        <v>1235</v>
      </c>
    </row>
    <row r="301" customFormat="false" ht="13.8" hidden="false" customHeight="false" outlineLevel="0" collapsed="false">
      <c r="A301" s="1522" t="s">
        <v>1242</v>
      </c>
      <c r="B301" s="1523" t="s">
        <v>1243</v>
      </c>
      <c r="C301" s="1523" t="s">
        <v>1235</v>
      </c>
    </row>
    <row r="302" customFormat="false" ht="13.8" hidden="false" customHeight="false" outlineLevel="0" collapsed="false">
      <c r="A302" s="1522" t="s">
        <v>1244</v>
      </c>
      <c r="B302" s="1523" t="s">
        <v>1245</v>
      </c>
      <c r="C302" s="1523" t="s">
        <v>1235</v>
      </c>
    </row>
    <row r="303" customFormat="false" ht="13.8" hidden="false" customHeight="false" outlineLevel="0" collapsed="false">
      <c r="A303" s="1522" t="s">
        <v>1246</v>
      </c>
      <c r="B303" s="1523" t="s">
        <v>1247</v>
      </c>
      <c r="C303" s="1523" t="s">
        <v>1235</v>
      </c>
    </row>
    <row r="304" customFormat="false" ht="13.8" hidden="false" customHeight="false" outlineLevel="0" collapsed="false">
      <c r="A304" s="1522" t="s">
        <v>1248</v>
      </c>
      <c r="B304" s="1523" t="s">
        <v>1249</v>
      </c>
      <c r="C304" s="1523" t="s">
        <v>1235</v>
      </c>
    </row>
    <row r="305" customFormat="false" ht="13.8" hidden="false" customHeight="false" outlineLevel="0" collapsed="false">
      <c r="A305" s="1522" t="s">
        <v>1250</v>
      </c>
      <c r="B305" s="1523" t="s">
        <v>1251</v>
      </c>
      <c r="C305" s="1523" t="s">
        <v>1235</v>
      </c>
    </row>
    <row r="306" customFormat="false" ht="13.8" hidden="false" customHeight="false" outlineLevel="0" collapsed="false">
      <c r="A306" s="1520" t="s">
        <v>1252</v>
      </c>
      <c r="B306" s="1523"/>
      <c r="C306" s="1523"/>
    </row>
    <row r="307" customFormat="false" ht="13.8" hidden="false" customHeight="false" outlineLevel="0" collapsed="false">
      <c r="A307" s="1522" t="s">
        <v>1253</v>
      </c>
      <c r="B307" s="1523" t="s">
        <v>1254</v>
      </c>
      <c r="C307" s="1523" t="s">
        <v>1252</v>
      </c>
    </row>
    <row r="308" customFormat="false" ht="13.8" hidden="false" customHeight="false" outlineLevel="0" collapsed="false">
      <c r="A308" s="1522" t="s">
        <v>1255</v>
      </c>
      <c r="B308" s="1523" t="s">
        <v>1256</v>
      </c>
      <c r="C308" s="1523" t="s">
        <v>1252</v>
      </c>
    </row>
    <row r="309" customFormat="false" ht="13.8" hidden="false" customHeight="false" outlineLevel="0" collapsed="false">
      <c r="A309" s="1522" t="s">
        <v>1257</v>
      </c>
      <c r="B309" s="1523" t="s">
        <v>1258</v>
      </c>
      <c r="C309" s="1523" t="s">
        <v>1252</v>
      </c>
    </row>
    <row r="310" customFormat="false" ht="13.8" hidden="false" customHeight="false" outlineLevel="0" collapsed="false">
      <c r="A310" s="1522" t="s">
        <v>1259</v>
      </c>
      <c r="B310" s="1523" t="s">
        <v>1260</v>
      </c>
      <c r="C310" s="1523" t="s">
        <v>1252</v>
      </c>
    </row>
    <row r="311" customFormat="false" ht="13.8" hidden="false" customHeight="false" outlineLevel="0" collapsed="false">
      <c r="A311" s="1522" t="s">
        <v>1261</v>
      </c>
      <c r="B311" s="1523" t="s">
        <v>1262</v>
      </c>
      <c r="C311" s="1523" t="s">
        <v>1252</v>
      </c>
    </row>
    <row r="312" customFormat="false" ht="13.8" hidden="false" customHeight="false" outlineLevel="0" collapsed="false">
      <c r="A312" s="1522" t="s">
        <v>1263</v>
      </c>
      <c r="B312" s="1523" t="s">
        <v>1264</v>
      </c>
      <c r="C312" s="1523" t="s">
        <v>1252</v>
      </c>
    </row>
    <row r="313" customFormat="false" ht="13.8" hidden="false" customHeight="false" outlineLevel="0" collapsed="false">
      <c r="A313" s="1522" t="s">
        <v>1265</v>
      </c>
      <c r="B313" s="1523" t="s">
        <v>1266</v>
      </c>
      <c r="C313" s="1523" t="s">
        <v>1252</v>
      </c>
    </row>
    <row r="314" customFormat="false" ht="13.8" hidden="false" customHeight="false" outlineLevel="0" collapsed="false">
      <c r="A314" s="1522" t="s">
        <v>1267</v>
      </c>
      <c r="B314" s="1523" t="s">
        <v>1268</v>
      </c>
      <c r="C314" s="1523" t="s">
        <v>1252</v>
      </c>
    </row>
    <row r="315" customFormat="false" ht="13.8" hidden="false" customHeight="false" outlineLevel="0" collapsed="false">
      <c r="A315" s="1522" t="s">
        <v>1269</v>
      </c>
      <c r="B315" s="1523" t="s">
        <v>1270</v>
      </c>
      <c r="C315" s="1523" t="s">
        <v>1252</v>
      </c>
    </row>
    <row r="316" customFormat="false" ht="13.8" hidden="false" customHeight="false" outlineLevel="0" collapsed="false">
      <c r="A316" s="1522" t="s">
        <v>1271</v>
      </c>
      <c r="B316" s="1523" t="s">
        <v>1272</v>
      </c>
      <c r="C316" s="1523" t="s">
        <v>1252</v>
      </c>
    </row>
    <row r="317" customFormat="false" ht="13.8" hidden="false" customHeight="false" outlineLevel="0" collapsed="false">
      <c r="A317" s="1522" t="s">
        <v>1273</v>
      </c>
      <c r="B317" s="1523" t="s">
        <v>1274</v>
      </c>
      <c r="C317" s="1523" t="s">
        <v>1252</v>
      </c>
    </row>
    <row r="318" customFormat="false" ht="13.8" hidden="false" customHeight="false" outlineLevel="0" collapsed="false">
      <c r="A318" s="1522" t="s">
        <v>1275</v>
      </c>
      <c r="B318" s="1523" t="s">
        <v>1276</v>
      </c>
      <c r="C318" s="1523" t="s">
        <v>1252</v>
      </c>
    </row>
    <row r="319" customFormat="false" ht="13.8" hidden="false" customHeight="false" outlineLevel="0" collapsed="false">
      <c r="A319" s="1522" t="s">
        <v>1277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70</v>
      </c>
      <c r="B322" s="1498" t="s">
        <v>1278</v>
      </c>
    </row>
    <row r="323" customFormat="false" ht="15.6" hidden="false" customHeight="false" outlineLevel="0" collapsed="false">
      <c r="B323" s="1497" t="s">
        <v>1279</v>
      </c>
    </row>
    <row r="324" customFormat="false" ht="18.6" hidden="false" customHeight="false" outlineLevel="0" collapsed="false">
      <c r="B324" s="1497" t="s">
        <v>1280</v>
      </c>
    </row>
    <row r="325" customFormat="false" ht="16.8" hidden="false" customHeight="false" outlineLevel="0" collapsed="false">
      <c r="A325" s="1525" t="s">
        <v>1281</v>
      </c>
      <c r="B325" s="1526" t="s">
        <v>1282</v>
      </c>
    </row>
    <row r="326" customFormat="false" ht="16.8" hidden="false" customHeight="false" outlineLevel="0" collapsed="false">
      <c r="A326" s="1527" t="s">
        <v>1283</v>
      </c>
      <c r="B326" s="1528" t="s">
        <v>1284</v>
      </c>
    </row>
    <row r="327" customFormat="false" ht="16.8" hidden="false" customHeight="false" outlineLevel="0" collapsed="false">
      <c r="A327" s="1527" t="s">
        <v>1285</v>
      </c>
      <c r="B327" s="1529" t="s">
        <v>1286</v>
      </c>
    </row>
    <row r="328" customFormat="false" ht="16.8" hidden="false" customHeight="false" outlineLevel="0" collapsed="false">
      <c r="A328" s="1527" t="s">
        <v>1287</v>
      </c>
      <c r="B328" s="1529" t="s">
        <v>1288</v>
      </c>
    </row>
    <row r="329" customFormat="false" ht="16.8" hidden="false" customHeight="false" outlineLevel="0" collapsed="false">
      <c r="A329" s="1527" t="s">
        <v>1289</v>
      </c>
      <c r="B329" s="1529" t="s">
        <v>1290</v>
      </c>
    </row>
    <row r="330" customFormat="false" ht="16.8" hidden="false" customHeight="false" outlineLevel="0" collapsed="false">
      <c r="A330" s="1527" t="s">
        <v>1291</v>
      </c>
      <c r="B330" s="1529" t="s">
        <v>1292</v>
      </c>
    </row>
    <row r="331" customFormat="false" ht="16.8" hidden="false" customHeight="false" outlineLevel="0" collapsed="false">
      <c r="A331" s="1527" t="s">
        <v>1293</v>
      </c>
      <c r="B331" s="1529" t="s">
        <v>1294</v>
      </c>
    </row>
    <row r="332" customFormat="false" ht="16.8" hidden="false" customHeight="false" outlineLevel="0" collapsed="false">
      <c r="A332" s="1527" t="s">
        <v>1295</v>
      </c>
      <c r="B332" s="1529" t="s">
        <v>1296</v>
      </c>
    </row>
    <row r="333" customFormat="false" ht="16.8" hidden="false" customHeight="false" outlineLevel="0" collapsed="false">
      <c r="A333" s="1527" t="s">
        <v>1297</v>
      </c>
      <c r="B333" s="1529" t="s">
        <v>1298</v>
      </c>
    </row>
    <row r="334" customFormat="false" ht="16.8" hidden="false" customHeight="false" outlineLevel="0" collapsed="false">
      <c r="A334" s="1527" t="s">
        <v>1299</v>
      </c>
      <c r="B334" s="1529" t="s">
        <v>1300</v>
      </c>
    </row>
    <row r="335" customFormat="false" ht="16.8" hidden="false" customHeight="false" outlineLevel="0" collapsed="false">
      <c r="A335" s="1527" t="s">
        <v>1301</v>
      </c>
      <c r="B335" s="1529" t="s">
        <v>1302</v>
      </c>
    </row>
    <row r="336" customFormat="false" ht="16.8" hidden="false" customHeight="false" outlineLevel="0" collapsed="false">
      <c r="A336" s="1527" t="s">
        <v>1303</v>
      </c>
      <c r="B336" s="1530" t="s">
        <v>1304</v>
      </c>
    </row>
    <row r="337" customFormat="false" ht="16.8" hidden="false" customHeight="false" outlineLevel="0" collapsed="false">
      <c r="A337" s="1527" t="s">
        <v>1305</v>
      </c>
      <c r="B337" s="1530" t="s">
        <v>1306</v>
      </c>
    </row>
    <row r="338" customFormat="false" ht="17.4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9</v>
      </c>
      <c r="B339" s="1529" t="s">
        <v>1310</v>
      </c>
    </row>
    <row r="340" customFormat="false" ht="16.8" hidden="false" customHeight="false" outlineLevel="0" collapsed="false">
      <c r="A340" s="1527" t="s">
        <v>1311</v>
      </c>
      <c r="B340" s="1529" t="s">
        <v>1312</v>
      </c>
    </row>
    <row r="341" customFormat="false" ht="16.8" hidden="false" customHeight="false" outlineLevel="0" collapsed="false">
      <c r="A341" s="1527" t="s">
        <v>1313</v>
      </c>
      <c r="B341" s="1529" t="s">
        <v>1314</v>
      </c>
    </row>
    <row r="342" customFormat="false" ht="16.8" hidden="false" customHeight="false" outlineLevel="0" collapsed="false">
      <c r="A342" s="1527" t="s">
        <v>1315</v>
      </c>
      <c r="B342" s="1529" t="s">
        <v>1316</v>
      </c>
    </row>
    <row r="343" customFormat="false" ht="16.8" hidden="false" customHeight="false" outlineLevel="0" collapsed="false">
      <c r="A343" s="1527" t="s">
        <v>1317</v>
      </c>
      <c r="B343" s="1529" t="s">
        <v>1318</v>
      </c>
    </row>
    <row r="344" customFormat="false" ht="16.8" hidden="false" customHeight="false" outlineLevel="0" collapsed="false">
      <c r="A344" s="1527" t="s">
        <v>1319</v>
      </c>
      <c r="B344" s="1529" t="s">
        <v>1320</v>
      </c>
    </row>
    <row r="345" customFormat="false" ht="16.8" hidden="false" customHeight="false" outlineLevel="0" collapsed="false">
      <c r="A345" s="1527" t="s">
        <v>1321</v>
      </c>
      <c r="B345" s="1529" t="s">
        <v>1322</v>
      </c>
    </row>
    <row r="346" customFormat="false" ht="16.8" hidden="false" customHeight="false" outlineLevel="0" collapsed="false">
      <c r="A346" s="1527" t="s">
        <v>1323</v>
      </c>
      <c r="B346" s="1529" t="s">
        <v>1324</v>
      </c>
    </row>
    <row r="347" customFormat="false" ht="16.8" hidden="false" customHeight="false" outlineLevel="0" collapsed="false">
      <c r="A347" s="1527" t="s">
        <v>1325</v>
      </c>
      <c r="B347" s="1529" t="s">
        <v>1326</v>
      </c>
    </row>
    <row r="348" customFormat="false" ht="31.2" hidden="false" customHeight="false" outlineLevel="0" collapsed="false">
      <c r="A348" s="1532" t="s">
        <v>1327</v>
      </c>
      <c r="B348" s="1533" t="s">
        <v>1328</v>
      </c>
    </row>
    <row r="349" customFormat="false" ht="16.8" hidden="false" customHeight="false" outlineLevel="0" collapsed="false">
      <c r="A349" s="1534" t="s">
        <v>1329</v>
      </c>
      <c r="B349" s="1535" t="s">
        <v>1330</v>
      </c>
    </row>
    <row r="350" customFormat="false" ht="16.8" hidden="false" customHeight="false" outlineLevel="0" collapsed="false">
      <c r="A350" s="1534" t="s">
        <v>1331</v>
      </c>
      <c r="B350" s="1535" t="s">
        <v>1332</v>
      </c>
    </row>
    <row r="351" customFormat="false" ht="16.8" hidden="false" customHeight="false" outlineLevel="0" collapsed="false">
      <c r="A351" s="1534" t="s">
        <v>1333</v>
      </c>
      <c r="B351" s="1535" t="s">
        <v>1334</v>
      </c>
    </row>
    <row r="352" customFormat="false" ht="16.8" hidden="false" customHeight="false" outlineLevel="0" collapsed="false">
      <c r="A352" s="1527" t="s">
        <v>1335</v>
      </c>
      <c r="B352" s="1529" t="s">
        <v>1336</v>
      </c>
    </row>
    <row r="353" customFormat="false" ht="16.8" hidden="false" customHeight="false" outlineLevel="0" collapsed="false">
      <c r="A353" s="1527" t="s">
        <v>1337</v>
      </c>
      <c r="B353" s="1529" t="s">
        <v>1338</v>
      </c>
    </row>
    <row r="354" customFormat="false" ht="16.8" hidden="false" customHeight="false" outlineLevel="0" collapsed="false">
      <c r="A354" s="1527" t="s">
        <v>1339</v>
      </c>
      <c r="B354" s="1529" t="s">
        <v>1340</v>
      </c>
    </row>
    <row r="355" customFormat="false" ht="16.8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8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8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8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8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8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8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8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8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8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8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8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8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8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8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8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8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8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8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8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8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4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8" hidden="false" customHeight="false" outlineLevel="0" collapsed="false">
      <c r="A377" s="1543"/>
      <c r="B377" s="1544" t="s">
        <v>1385</v>
      </c>
      <c r="E377" s="1536"/>
    </row>
    <row r="378" customFormat="false" ht="18" hidden="false" customHeight="false" outlineLevel="0" collapsed="false">
      <c r="A378" s="1545"/>
      <c r="B378" s="1546" t="s">
        <v>1386</v>
      </c>
      <c r="E378" s="1536"/>
    </row>
    <row r="379" customFormat="false" ht="18" hidden="false" customHeight="false" outlineLevel="0" collapsed="false">
      <c r="A379" s="1545"/>
      <c r="B379" s="1547" t="s">
        <v>1387</v>
      </c>
      <c r="E379" s="1536"/>
    </row>
    <row r="380" customFormat="false" ht="17.4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7.4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7.4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7.4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7.4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7.4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7.4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7.4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7.4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7.4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7.4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7.4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7.4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7.4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7.4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7.4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7.4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7.4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7.4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7.4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7.4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7.4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7.4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7.4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7.4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7.4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7.4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7.4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7.4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7.4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7.4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7.4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" hidden="false" customHeight="false" outlineLevel="0" collapsed="false">
      <c r="A416" s="1545"/>
      <c r="B416" s="1558" t="s">
        <v>1460</v>
      </c>
      <c r="E416" s="1536"/>
    </row>
    <row r="417" customFormat="false" ht="17.4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7.4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7.4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" hidden="false" customHeight="false" outlineLevel="0" collapsed="false">
      <c r="A420" s="1563"/>
      <c r="B420" s="1564" t="s">
        <v>1467</v>
      </c>
      <c r="E420" s="1536"/>
    </row>
    <row r="421" customFormat="false" ht="16.8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8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8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" hidden="false" customHeight="false" outlineLevel="0" collapsed="false">
      <c r="A424" s="1545"/>
      <c r="B424" s="1564" t="s">
        <v>1468</v>
      </c>
      <c r="E424" s="1536"/>
    </row>
    <row r="425" customFormat="false" ht="17.4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7.4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7.4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8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4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8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8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8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8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8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8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4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8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8.6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8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8.6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8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8.6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8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8.6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8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8.6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8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8.6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8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8.6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8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8.6" hidden="false" customHeight="false" outlineLevel="0" collapsed="false">
      <c r="A518" s="1548" t="s">
        <v>411</v>
      </c>
      <c r="B518" s="1580" t="s">
        <v>408</v>
      </c>
      <c r="E518" s="1536"/>
    </row>
    <row r="519" customFormat="false" ht="18" hidden="false" customHeight="false" outlineLevel="0" collapsed="false">
      <c r="A519" s="1548" t="s">
        <v>1655</v>
      </c>
      <c r="B519" s="1577" t="s">
        <v>1656</v>
      </c>
      <c r="E519" s="1536"/>
    </row>
    <row r="520" customFormat="false" ht="18" hidden="false" customHeight="false" outlineLevel="0" collapsed="false">
      <c r="A520" s="1548" t="s">
        <v>1657</v>
      </c>
      <c r="B520" s="1578" t="s">
        <v>1658</v>
      </c>
      <c r="E520" s="1536"/>
    </row>
    <row r="521" customFormat="false" ht="18" hidden="false" customHeight="false" outlineLevel="0" collapsed="false">
      <c r="A521" s="1548" t="s">
        <v>1659</v>
      </c>
      <c r="B521" s="1578" t="s">
        <v>1660</v>
      </c>
      <c r="E521" s="1536"/>
    </row>
    <row r="522" customFormat="false" ht="18" hidden="false" customHeight="false" outlineLevel="0" collapsed="false">
      <c r="A522" s="1548" t="s">
        <v>1661</v>
      </c>
      <c r="B522" s="1578" t="s">
        <v>1662</v>
      </c>
      <c r="E522" s="1536"/>
    </row>
    <row r="523" customFormat="false" ht="18" hidden="false" customHeight="false" outlineLevel="0" collapsed="false">
      <c r="A523" s="1548" t="s">
        <v>1663</v>
      </c>
      <c r="B523" s="1579" t="s">
        <v>1664</v>
      </c>
      <c r="E523" s="1536"/>
    </row>
    <row r="524" customFormat="false" ht="18" hidden="false" customHeight="false" outlineLevel="0" collapsed="false">
      <c r="A524" s="1548" t="s">
        <v>1665</v>
      </c>
      <c r="B524" s="1578" t="s">
        <v>1666</v>
      </c>
      <c r="E524" s="1536"/>
    </row>
    <row r="525" customFormat="false" ht="18.6" hidden="false" customHeight="false" outlineLevel="0" collapsed="false">
      <c r="A525" s="1548" t="s">
        <v>1667</v>
      </c>
      <c r="B525" s="1580" t="s">
        <v>1668</v>
      </c>
      <c r="E525" s="1536"/>
    </row>
    <row r="526" customFormat="false" ht="18" hidden="false" customHeight="false" outlineLevel="0" collapsed="false">
      <c r="A526" s="1548" t="s">
        <v>1669</v>
      </c>
      <c r="B526" s="1577" t="s">
        <v>1670</v>
      </c>
      <c r="E526" s="1536"/>
    </row>
    <row r="527" customFormat="false" ht="18" hidden="false" customHeight="false" outlineLevel="0" collapsed="false">
      <c r="A527" s="1548" t="s">
        <v>1671</v>
      </c>
      <c r="B527" s="1578" t="s">
        <v>1672</v>
      </c>
      <c r="E527" s="1536"/>
    </row>
    <row r="528" customFormat="false" ht="18" hidden="false" customHeight="false" outlineLevel="0" collapsed="false">
      <c r="A528" s="1548" t="s">
        <v>1673</v>
      </c>
      <c r="B528" s="1578" t="s">
        <v>1674</v>
      </c>
      <c r="E528" s="1536"/>
    </row>
    <row r="529" customFormat="false" ht="18" hidden="false" customHeight="false" outlineLevel="0" collapsed="false">
      <c r="A529" s="1548" t="s">
        <v>1675</v>
      </c>
      <c r="B529" s="1578" t="s">
        <v>1676</v>
      </c>
      <c r="E529" s="1536"/>
    </row>
    <row r="530" customFormat="false" ht="18" hidden="false" customHeight="false" outlineLevel="0" collapsed="false">
      <c r="A530" s="1548" t="s">
        <v>1677</v>
      </c>
      <c r="B530" s="1579" t="s">
        <v>1678</v>
      </c>
      <c r="E530" s="1536"/>
    </row>
    <row r="531" customFormat="false" ht="18" hidden="false" customHeight="false" outlineLevel="0" collapsed="false">
      <c r="A531" s="1548" t="s">
        <v>1679</v>
      </c>
      <c r="B531" s="1578" t="s">
        <v>1680</v>
      </c>
      <c r="E531" s="1536"/>
    </row>
    <row r="532" customFormat="false" ht="18" hidden="false" customHeight="false" outlineLevel="0" collapsed="false">
      <c r="A532" s="1548" t="s">
        <v>1681</v>
      </c>
      <c r="B532" s="1578" t="s">
        <v>1682</v>
      </c>
      <c r="E532" s="1536"/>
    </row>
    <row r="533" customFormat="false" ht="18" hidden="false" customHeight="false" outlineLevel="0" collapsed="false">
      <c r="A533" s="1548" t="s">
        <v>1683</v>
      </c>
      <c r="B533" s="1578" t="s">
        <v>1684</v>
      </c>
      <c r="E533" s="1536"/>
    </row>
    <row r="534" customFormat="false" ht="18.6" hidden="false" customHeight="false" outlineLevel="0" collapsed="false">
      <c r="A534" s="1548" t="s">
        <v>1685</v>
      </c>
      <c r="B534" s="1580" t="s">
        <v>1686</v>
      </c>
      <c r="E534" s="1536"/>
    </row>
    <row r="535" customFormat="false" ht="18" hidden="false" customHeight="false" outlineLevel="0" collapsed="false">
      <c r="A535" s="1548" t="s">
        <v>1687</v>
      </c>
      <c r="B535" s="1577" t="s">
        <v>1688</v>
      </c>
      <c r="E535" s="1536"/>
    </row>
    <row r="536" customFormat="false" ht="18" hidden="false" customHeight="false" outlineLevel="0" collapsed="false">
      <c r="A536" s="1548" t="s">
        <v>1689</v>
      </c>
      <c r="B536" s="1578" t="s">
        <v>1690</v>
      </c>
      <c r="E536" s="1536"/>
    </row>
    <row r="537" customFormat="false" ht="18" hidden="false" customHeight="false" outlineLevel="0" collapsed="false">
      <c r="A537" s="1548" t="s">
        <v>1691</v>
      </c>
      <c r="B537" s="1579" t="s">
        <v>1692</v>
      </c>
      <c r="E537" s="1536"/>
    </row>
    <row r="538" customFormat="false" ht="18" hidden="false" customHeight="false" outlineLevel="0" collapsed="false">
      <c r="A538" s="1548" t="s">
        <v>1693</v>
      </c>
      <c r="B538" s="1578" t="s">
        <v>1694</v>
      </c>
      <c r="E538" s="1536"/>
    </row>
    <row r="539" customFormat="false" ht="18" hidden="false" customHeight="false" outlineLevel="0" collapsed="false">
      <c r="A539" s="1548" t="s">
        <v>1695</v>
      </c>
      <c r="B539" s="1578" t="s">
        <v>1696</v>
      </c>
      <c r="E539" s="1536"/>
    </row>
    <row r="540" customFormat="false" ht="18" hidden="false" customHeight="false" outlineLevel="0" collapsed="false">
      <c r="A540" s="1548" t="s">
        <v>1697</v>
      </c>
      <c r="B540" s="1578" t="s">
        <v>1698</v>
      </c>
      <c r="E540" s="1536"/>
    </row>
    <row r="541" customFormat="false" ht="18" hidden="false" customHeight="false" outlineLevel="0" collapsed="false">
      <c r="A541" s="1548" t="s">
        <v>1699</v>
      </c>
      <c r="B541" s="1578" t="s">
        <v>1700</v>
      </c>
      <c r="E541" s="1536"/>
    </row>
    <row r="542" customFormat="false" ht="18.6" hidden="false" customHeight="false" outlineLevel="0" collapsed="false">
      <c r="A542" s="1548" t="s">
        <v>1701</v>
      </c>
      <c r="B542" s="1580" t="s">
        <v>1702</v>
      </c>
      <c r="E542" s="1536"/>
    </row>
    <row r="543" customFormat="false" ht="18" hidden="false" customHeight="false" outlineLevel="0" collapsed="false">
      <c r="A543" s="1548" t="s">
        <v>1703</v>
      </c>
      <c r="B543" s="1577" t="s">
        <v>1704</v>
      </c>
      <c r="E543" s="1536"/>
    </row>
    <row r="544" customFormat="false" ht="18" hidden="false" customHeight="false" outlineLevel="0" collapsed="false">
      <c r="A544" s="1548" t="s">
        <v>1705</v>
      </c>
      <c r="B544" s="1578" t="s">
        <v>1706</v>
      </c>
      <c r="E544" s="1536"/>
    </row>
    <row r="545" customFormat="false" ht="18" hidden="false" customHeight="false" outlineLevel="0" collapsed="false">
      <c r="A545" s="1548" t="s">
        <v>1707</v>
      </c>
      <c r="B545" s="1578" t="s">
        <v>1708</v>
      </c>
      <c r="E545" s="1536"/>
    </row>
    <row r="546" customFormat="false" ht="18" hidden="false" customHeight="false" outlineLevel="0" collapsed="false">
      <c r="A546" s="1548" t="s">
        <v>1709</v>
      </c>
      <c r="B546" s="1578" t="s">
        <v>1710</v>
      </c>
      <c r="E546" s="1536"/>
    </row>
    <row r="547" customFormat="false" ht="18" hidden="false" customHeight="false" outlineLevel="0" collapsed="false">
      <c r="A547" s="1548" t="s">
        <v>1711</v>
      </c>
      <c r="B547" s="1578" t="s">
        <v>1712</v>
      </c>
      <c r="E547" s="1536"/>
    </row>
    <row r="548" customFormat="false" ht="18" hidden="false" customHeight="false" outlineLevel="0" collapsed="false">
      <c r="A548" s="1548" t="s">
        <v>1713</v>
      </c>
      <c r="B548" s="1578" t="s">
        <v>1714</v>
      </c>
      <c r="E548" s="1536"/>
    </row>
    <row r="549" customFormat="false" ht="18" hidden="false" customHeight="false" outlineLevel="0" collapsed="false">
      <c r="A549" s="1548" t="s">
        <v>1715</v>
      </c>
      <c r="B549" s="1578" t="s">
        <v>1716</v>
      </c>
      <c r="E549" s="1536"/>
    </row>
    <row r="550" customFormat="false" ht="18" hidden="false" customHeight="false" outlineLevel="0" collapsed="false">
      <c r="A550" s="1548" t="s">
        <v>1717</v>
      </c>
      <c r="B550" s="1578" t="s">
        <v>1718</v>
      </c>
      <c r="E550" s="1536"/>
    </row>
    <row r="551" customFormat="false" ht="18" hidden="false" customHeight="false" outlineLevel="0" collapsed="false">
      <c r="A551" s="1548" t="s">
        <v>1719</v>
      </c>
      <c r="B551" s="1579" t="s">
        <v>1720</v>
      </c>
      <c r="E551" s="1536"/>
    </row>
    <row r="552" customFormat="false" ht="18" hidden="false" customHeight="false" outlineLevel="0" collapsed="false">
      <c r="A552" s="1548" t="s">
        <v>1721</v>
      </c>
      <c r="B552" s="1578" t="s">
        <v>1722</v>
      </c>
      <c r="E552" s="1536"/>
    </row>
    <row r="553" customFormat="false" ht="18.6" hidden="false" customHeight="false" outlineLevel="0" collapsed="false">
      <c r="A553" s="1548" t="s">
        <v>1723</v>
      </c>
      <c r="B553" s="1580" t="s">
        <v>1724</v>
      </c>
      <c r="E553" s="1536"/>
    </row>
    <row r="554" customFormat="false" ht="18" hidden="false" customHeight="false" outlineLevel="0" collapsed="false">
      <c r="A554" s="1548" t="s">
        <v>1725</v>
      </c>
      <c r="B554" s="1577" t="s">
        <v>1726</v>
      </c>
      <c r="E554" s="1536"/>
    </row>
    <row r="555" customFormat="false" ht="18" hidden="false" customHeight="false" outlineLevel="0" collapsed="false">
      <c r="A555" s="1548" t="s">
        <v>1727</v>
      </c>
      <c r="B555" s="1578" t="s">
        <v>1728</v>
      </c>
      <c r="E555" s="1536"/>
    </row>
    <row r="556" customFormat="false" ht="18" hidden="false" customHeight="false" outlineLevel="0" collapsed="false">
      <c r="A556" s="1548" t="s">
        <v>1729</v>
      </c>
      <c r="B556" s="1578" t="s">
        <v>1730</v>
      </c>
      <c r="E556" s="1536"/>
    </row>
    <row r="557" customFormat="false" ht="18" hidden="false" customHeight="false" outlineLevel="0" collapsed="false">
      <c r="A557" s="1548" t="s">
        <v>1731</v>
      </c>
      <c r="B557" s="1578" t="s">
        <v>1732</v>
      </c>
      <c r="E557" s="1536"/>
    </row>
    <row r="558" customFormat="false" ht="18" hidden="false" customHeight="false" outlineLevel="0" collapsed="false">
      <c r="A558" s="1548" t="s">
        <v>1733</v>
      </c>
      <c r="B558" s="1578" t="s">
        <v>1734</v>
      </c>
      <c r="E558" s="1536"/>
    </row>
    <row r="559" customFormat="false" ht="18" hidden="false" customHeight="false" outlineLevel="0" collapsed="false">
      <c r="A559" s="1548" t="s">
        <v>1735</v>
      </c>
      <c r="B559" s="1579" t="s">
        <v>1736</v>
      </c>
      <c r="E559" s="1536"/>
    </row>
    <row r="560" customFormat="false" ht="18" hidden="false" customHeight="false" outlineLevel="0" collapsed="false">
      <c r="A560" s="1548" t="s">
        <v>1737</v>
      </c>
      <c r="B560" s="1578" t="s">
        <v>1738</v>
      </c>
      <c r="E560" s="1536"/>
    </row>
    <row r="561" customFormat="false" ht="18" hidden="false" customHeight="false" outlineLevel="0" collapsed="false">
      <c r="A561" s="1548" t="s">
        <v>1739</v>
      </c>
      <c r="B561" s="1578" t="s">
        <v>1740</v>
      </c>
      <c r="E561" s="1536"/>
    </row>
    <row r="562" customFormat="false" ht="18" hidden="false" customHeight="false" outlineLevel="0" collapsed="false">
      <c r="A562" s="1548" t="s">
        <v>1741</v>
      </c>
      <c r="B562" s="1578" t="s">
        <v>1742</v>
      </c>
      <c r="E562" s="1536"/>
    </row>
    <row r="563" customFormat="false" ht="18" hidden="false" customHeight="false" outlineLevel="0" collapsed="false">
      <c r="A563" s="1548" t="s">
        <v>1743</v>
      </c>
      <c r="B563" s="1578" t="s">
        <v>1744</v>
      </c>
      <c r="E563" s="1536"/>
    </row>
    <row r="564" customFormat="false" ht="18" hidden="false" customHeight="false" outlineLevel="0" collapsed="false">
      <c r="A564" s="1548" t="s">
        <v>1745</v>
      </c>
      <c r="B564" s="1582" t="s">
        <v>1746</v>
      </c>
      <c r="E564" s="1536"/>
    </row>
    <row r="565" customFormat="false" ht="18.6" hidden="false" customHeight="false" outlineLevel="0" collapsed="false">
      <c r="A565" s="1548" t="s">
        <v>1747</v>
      </c>
      <c r="B565" s="1580" t="s">
        <v>1748</v>
      </c>
      <c r="E565" s="1536"/>
    </row>
    <row r="566" customFormat="false" ht="18" hidden="false" customHeight="false" outlineLevel="0" collapsed="false">
      <c r="A566" s="1548" t="s">
        <v>1749</v>
      </c>
      <c r="B566" s="1577" t="s">
        <v>1750</v>
      </c>
      <c r="E566" s="1536"/>
    </row>
    <row r="567" customFormat="false" ht="18" hidden="false" customHeight="false" outlineLevel="0" collapsed="false">
      <c r="A567" s="1548" t="s">
        <v>1751</v>
      </c>
      <c r="B567" s="1578" t="s">
        <v>1752</v>
      </c>
      <c r="E567" s="1536"/>
    </row>
    <row r="568" customFormat="false" ht="18" hidden="false" customHeight="false" outlineLevel="0" collapsed="false">
      <c r="A568" s="1548" t="s">
        <v>1753</v>
      </c>
      <c r="B568" s="1578" t="s">
        <v>1754</v>
      </c>
      <c r="E568" s="1536"/>
    </row>
    <row r="569" customFormat="false" ht="18" hidden="false" customHeight="false" outlineLevel="0" collapsed="false">
      <c r="A569" s="1548" t="s">
        <v>1755</v>
      </c>
      <c r="B569" s="1579" t="s">
        <v>1756</v>
      </c>
      <c r="E569" s="1536"/>
    </row>
    <row r="570" customFormat="false" ht="18" hidden="false" customHeight="false" outlineLevel="0" collapsed="false">
      <c r="A570" s="1548" t="s">
        <v>1757</v>
      </c>
      <c r="B570" s="1578" t="s">
        <v>1758</v>
      </c>
      <c r="E570" s="1536"/>
    </row>
    <row r="571" customFormat="false" ht="18.6" hidden="false" customHeight="false" outlineLevel="0" collapsed="false">
      <c r="A571" s="1548" t="s">
        <v>1759</v>
      </c>
      <c r="B571" s="1580" t="s">
        <v>1760</v>
      </c>
      <c r="E571" s="1536"/>
    </row>
    <row r="572" customFormat="false" ht="18" hidden="false" customHeight="false" outlineLevel="0" collapsed="false">
      <c r="A572" s="1548" t="s">
        <v>1761</v>
      </c>
      <c r="B572" s="1583" t="s">
        <v>1762</v>
      </c>
      <c r="E572" s="1536"/>
    </row>
    <row r="573" customFormat="false" ht="18" hidden="false" customHeight="false" outlineLevel="0" collapsed="false">
      <c r="A573" s="1548" t="s">
        <v>1763</v>
      </c>
      <c r="B573" s="1578" t="s">
        <v>1764</v>
      </c>
      <c r="E573" s="1536"/>
    </row>
    <row r="574" customFormat="false" ht="18" hidden="false" customHeight="false" outlineLevel="0" collapsed="false">
      <c r="A574" s="1548" t="s">
        <v>1765</v>
      </c>
      <c r="B574" s="1578" t="s">
        <v>1766</v>
      </c>
      <c r="E574" s="1536"/>
    </row>
    <row r="575" customFormat="false" ht="18" hidden="false" customHeight="false" outlineLevel="0" collapsed="false">
      <c r="A575" s="1548" t="s">
        <v>1767</v>
      </c>
      <c r="B575" s="1578" t="s">
        <v>1768</v>
      </c>
      <c r="E575" s="1536"/>
    </row>
    <row r="576" customFormat="false" ht="18" hidden="false" customHeight="false" outlineLevel="0" collapsed="false">
      <c r="A576" s="1548" t="s">
        <v>1769</v>
      </c>
      <c r="B576" s="1578" t="s">
        <v>1770</v>
      </c>
      <c r="E576" s="1536"/>
    </row>
    <row r="577" customFormat="false" ht="18" hidden="false" customHeight="false" outlineLevel="0" collapsed="false">
      <c r="A577" s="1548" t="s">
        <v>1771</v>
      </c>
      <c r="B577" s="1578" t="s">
        <v>1772</v>
      </c>
      <c r="E577" s="1536"/>
    </row>
    <row r="578" customFormat="false" ht="18" hidden="false" customHeight="false" outlineLevel="0" collapsed="false">
      <c r="A578" s="1548" t="s">
        <v>1773</v>
      </c>
      <c r="B578" s="1578" t="s">
        <v>1774</v>
      </c>
      <c r="E578" s="1536"/>
    </row>
    <row r="579" customFormat="false" ht="18" hidden="false" customHeight="false" outlineLevel="0" collapsed="false">
      <c r="A579" s="1548" t="s">
        <v>1775</v>
      </c>
      <c r="B579" s="1579" t="s">
        <v>1776</v>
      </c>
      <c r="E579" s="1536"/>
    </row>
    <row r="580" customFormat="false" ht="18" hidden="false" customHeight="false" outlineLevel="0" collapsed="false">
      <c r="A580" s="1548" t="s">
        <v>1777</v>
      </c>
      <c r="B580" s="1578" t="s">
        <v>1778</v>
      </c>
      <c r="E580" s="1536"/>
    </row>
    <row r="581" customFormat="false" ht="18" hidden="false" customHeight="false" outlineLevel="0" collapsed="false">
      <c r="A581" s="1548" t="s">
        <v>1779</v>
      </c>
      <c r="B581" s="1578" t="s">
        <v>1780</v>
      </c>
      <c r="E581" s="1536"/>
    </row>
    <row r="582" customFormat="false" ht="18.6" hidden="false" customHeight="false" outlineLevel="0" collapsed="false">
      <c r="A582" s="1548" t="s">
        <v>1781</v>
      </c>
      <c r="B582" s="1580" t="s">
        <v>1782</v>
      </c>
      <c r="E582" s="1536"/>
    </row>
    <row r="583" customFormat="false" ht="18" hidden="false" customHeight="false" outlineLevel="0" collapsed="false">
      <c r="A583" s="1548" t="s">
        <v>1783</v>
      </c>
      <c r="B583" s="1583" t="s">
        <v>1784</v>
      </c>
      <c r="E583" s="1536"/>
    </row>
    <row r="584" customFormat="false" ht="18" hidden="false" customHeight="false" outlineLevel="0" collapsed="false">
      <c r="A584" s="1548" t="s">
        <v>1785</v>
      </c>
      <c r="B584" s="1578" t="s">
        <v>1786</v>
      </c>
      <c r="E584" s="1536"/>
    </row>
    <row r="585" customFormat="false" ht="18" hidden="false" customHeight="false" outlineLevel="0" collapsed="false">
      <c r="A585" s="1548" t="s">
        <v>1787</v>
      </c>
      <c r="B585" s="1578" t="s">
        <v>1788</v>
      </c>
      <c r="E585" s="1536"/>
    </row>
    <row r="586" customFormat="false" ht="18" hidden="false" customHeight="false" outlineLevel="0" collapsed="false">
      <c r="A586" s="1548" t="s">
        <v>1789</v>
      </c>
      <c r="B586" s="1578" t="s">
        <v>1790</v>
      </c>
      <c r="E586" s="1536"/>
    </row>
    <row r="587" customFormat="false" ht="18" hidden="false" customHeight="false" outlineLevel="0" collapsed="false">
      <c r="A587" s="1548" t="s">
        <v>1791</v>
      </c>
      <c r="B587" s="1578" t="s">
        <v>1792</v>
      </c>
      <c r="E587" s="1536"/>
    </row>
    <row r="588" customFormat="false" ht="18" hidden="false" customHeight="false" outlineLevel="0" collapsed="false">
      <c r="A588" s="1548" t="s">
        <v>1793</v>
      </c>
      <c r="B588" s="1578" t="s">
        <v>1794</v>
      </c>
      <c r="E588" s="1536"/>
    </row>
    <row r="589" customFormat="false" ht="18" hidden="false" customHeight="false" outlineLevel="0" collapsed="false">
      <c r="A589" s="1548" t="s">
        <v>1795</v>
      </c>
      <c r="B589" s="1578" t="s">
        <v>1796</v>
      </c>
      <c r="E589" s="1536"/>
    </row>
    <row r="590" customFormat="false" ht="18" hidden="false" customHeight="false" outlineLevel="0" collapsed="false">
      <c r="A590" s="1548" t="s">
        <v>1797</v>
      </c>
      <c r="B590" s="1578" t="s">
        <v>1798</v>
      </c>
      <c r="E590" s="1536"/>
    </row>
    <row r="591" customFormat="false" ht="18" hidden="false" customHeight="false" outlineLevel="0" collapsed="false">
      <c r="A591" s="1548" t="s">
        <v>1799</v>
      </c>
      <c r="B591" s="1579" t="s">
        <v>1800</v>
      </c>
      <c r="E591" s="1536"/>
    </row>
    <row r="592" customFormat="false" ht="18" hidden="false" customHeight="false" outlineLevel="0" collapsed="false">
      <c r="A592" s="1548" t="s">
        <v>1801</v>
      </c>
      <c r="B592" s="1578" t="s">
        <v>1802</v>
      </c>
      <c r="E592" s="1536"/>
    </row>
    <row r="593" customFormat="false" ht="18" hidden="false" customHeight="false" outlineLevel="0" collapsed="false">
      <c r="A593" s="1548" t="s">
        <v>1803</v>
      </c>
      <c r="B593" s="1578" t="s">
        <v>1804</v>
      </c>
      <c r="E593" s="1536"/>
    </row>
    <row r="594" customFormat="false" ht="18" hidden="false" customHeight="false" outlineLevel="0" collapsed="false">
      <c r="A594" s="1548" t="s">
        <v>1805</v>
      </c>
      <c r="B594" s="1578" t="s">
        <v>1806</v>
      </c>
      <c r="E594" s="1536"/>
    </row>
    <row r="595" customFormat="false" ht="18" hidden="false" customHeight="false" outlineLevel="0" collapsed="false">
      <c r="A595" s="1548" t="s">
        <v>1807</v>
      </c>
      <c r="B595" s="1578" t="s">
        <v>1808</v>
      </c>
      <c r="E595" s="1536"/>
    </row>
    <row r="596" customFormat="false" ht="18" hidden="false" customHeight="false" outlineLevel="0" collapsed="false">
      <c r="A596" s="1548" t="s">
        <v>1809</v>
      </c>
      <c r="B596" s="1578" t="s">
        <v>1810</v>
      </c>
      <c r="E596" s="1536"/>
    </row>
    <row r="597" customFormat="false" ht="18" hidden="false" customHeight="false" outlineLevel="0" collapsed="false">
      <c r="A597" s="1548" t="s">
        <v>1811</v>
      </c>
      <c r="B597" s="1578" t="s">
        <v>1812</v>
      </c>
      <c r="E597" s="1536"/>
    </row>
    <row r="598" customFormat="false" ht="18" hidden="false" customHeight="false" outlineLevel="0" collapsed="false">
      <c r="A598" s="1548" t="s">
        <v>1813</v>
      </c>
      <c r="B598" s="1578" t="s">
        <v>1814</v>
      </c>
      <c r="E598" s="1536"/>
    </row>
    <row r="599" customFormat="false" ht="18" hidden="false" customHeight="false" outlineLevel="0" collapsed="false">
      <c r="A599" s="1548" t="s">
        <v>1815</v>
      </c>
      <c r="B599" s="1578" t="s">
        <v>1816</v>
      </c>
      <c r="E599" s="1536"/>
    </row>
    <row r="600" customFormat="false" ht="18.6" hidden="false" customHeight="false" outlineLevel="0" collapsed="false">
      <c r="A600" s="1548" t="s">
        <v>1817</v>
      </c>
      <c r="B600" s="1584" t="s">
        <v>1818</v>
      </c>
      <c r="E600" s="1536"/>
    </row>
    <row r="601" customFormat="false" ht="18" hidden="false" customHeight="false" outlineLevel="0" collapsed="false">
      <c r="A601" s="1548" t="s">
        <v>1819</v>
      </c>
      <c r="B601" s="1577" t="s">
        <v>1820</v>
      </c>
      <c r="E601" s="1536"/>
    </row>
    <row r="602" customFormat="false" ht="18" hidden="false" customHeight="false" outlineLevel="0" collapsed="false">
      <c r="A602" s="1548" t="s">
        <v>1821</v>
      </c>
      <c r="B602" s="1578" t="s">
        <v>1822</v>
      </c>
      <c r="E602" s="1536"/>
    </row>
    <row r="603" customFormat="false" ht="18" hidden="false" customHeight="false" outlineLevel="0" collapsed="false">
      <c r="A603" s="1548" t="s">
        <v>1823</v>
      </c>
      <c r="B603" s="1578" t="s">
        <v>1824</v>
      </c>
      <c r="E603" s="1536"/>
    </row>
    <row r="604" customFormat="false" ht="18" hidden="false" customHeight="false" outlineLevel="0" collapsed="false">
      <c r="A604" s="1548" t="s">
        <v>1825</v>
      </c>
      <c r="B604" s="1578" t="s">
        <v>1826</v>
      </c>
      <c r="E604" s="1536"/>
    </row>
    <row r="605" customFormat="false" ht="18" hidden="false" customHeight="false" outlineLevel="0" collapsed="false">
      <c r="A605" s="1548" t="s">
        <v>1827</v>
      </c>
      <c r="B605" s="1579" t="s">
        <v>1828</v>
      </c>
      <c r="E605" s="1536"/>
    </row>
    <row r="606" customFormat="false" ht="18" hidden="false" customHeight="false" outlineLevel="0" collapsed="false">
      <c r="A606" s="1548" t="s">
        <v>1829</v>
      </c>
      <c r="B606" s="1578" t="s">
        <v>1830</v>
      </c>
      <c r="E606" s="1536"/>
    </row>
    <row r="607" customFormat="false" ht="18.6" hidden="false" customHeight="false" outlineLevel="0" collapsed="false">
      <c r="A607" s="1548" t="s">
        <v>1831</v>
      </c>
      <c r="B607" s="1580" t="s">
        <v>1832</v>
      </c>
      <c r="E607" s="1536"/>
    </row>
    <row r="608" customFormat="false" ht="18" hidden="false" customHeight="false" outlineLevel="0" collapsed="false">
      <c r="A608" s="1548" t="s">
        <v>1833</v>
      </c>
      <c r="B608" s="1577" t="s">
        <v>1834</v>
      </c>
      <c r="E608" s="1536"/>
    </row>
    <row r="609" customFormat="false" ht="18" hidden="false" customHeight="false" outlineLevel="0" collapsed="false">
      <c r="A609" s="1548" t="s">
        <v>1835</v>
      </c>
      <c r="B609" s="1578" t="s">
        <v>1554</v>
      </c>
      <c r="E609" s="1536"/>
    </row>
    <row r="610" customFormat="false" ht="18" hidden="false" customHeight="false" outlineLevel="0" collapsed="false">
      <c r="A610" s="1548" t="s">
        <v>1836</v>
      </c>
      <c r="B610" s="1578" t="s">
        <v>1837</v>
      </c>
      <c r="E610" s="1536"/>
    </row>
    <row r="611" customFormat="false" ht="18" hidden="false" customHeight="false" outlineLevel="0" collapsed="false">
      <c r="A611" s="1548" t="s">
        <v>1838</v>
      </c>
      <c r="B611" s="1578" t="s">
        <v>1839</v>
      </c>
      <c r="E611" s="1536"/>
    </row>
    <row r="612" customFormat="false" ht="18" hidden="false" customHeight="false" outlineLevel="0" collapsed="false">
      <c r="A612" s="1548" t="s">
        <v>1840</v>
      </c>
      <c r="B612" s="1578" t="s">
        <v>1841</v>
      </c>
      <c r="E612" s="1536"/>
    </row>
    <row r="613" customFormat="false" ht="18" hidden="false" customHeight="false" outlineLevel="0" collapsed="false">
      <c r="A613" s="1548" t="s">
        <v>1842</v>
      </c>
      <c r="B613" s="1579" t="s">
        <v>1843</v>
      </c>
      <c r="E613" s="1536"/>
    </row>
    <row r="614" customFormat="false" ht="18" hidden="false" customHeight="false" outlineLevel="0" collapsed="false">
      <c r="A614" s="1548" t="s">
        <v>1844</v>
      </c>
      <c r="B614" s="1578" t="s">
        <v>1845</v>
      </c>
      <c r="E614" s="1536"/>
    </row>
    <row r="615" customFormat="false" ht="18.6" hidden="false" customHeight="false" outlineLevel="0" collapsed="false">
      <c r="A615" s="1548" t="s">
        <v>1846</v>
      </c>
      <c r="B615" s="1580" t="s">
        <v>1847</v>
      </c>
      <c r="E615" s="1536"/>
    </row>
    <row r="616" customFormat="false" ht="18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8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8.6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8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8.6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8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8.6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18.6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8.6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" hidden="false" customHeight="false" outlineLevel="0" collapsed="false">
      <c r="A689" s="1548" t="s">
        <v>1994</v>
      </c>
      <c r="B689" s="1578" t="s">
        <v>1995</v>
      </c>
    </row>
    <row r="690" customFormat="false" ht="18" hidden="false" customHeight="false" outlineLevel="0" collapsed="false">
      <c r="A690" s="1548" t="s">
        <v>1996</v>
      </c>
      <c r="B690" s="1578" t="s">
        <v>1997</v>
      </c>
    </row>
    <row r="691" customFormat="false" ht="18" hidden="false" customHeight="false" outlineLevel="0" collapsed="false">
      <c r="A691" s="1548" t="s">
        <v>1998</v>
      </c>
      <c r="B691" s="1578" t="s">
        <v>1999</v>
      </c>
    </row>
    <row r="692" customFormat="false" ht="18" hidden="false" customHeight="false" outlineLevel="0" collapsed="false">
      <c r="A692" s="1548" t="s">
        <v>2000</v>
      </c>
      <c r="B692" s="1578" t="s">
        <v>2001</v>
      </c>
    </row>
    <row r="693" customFormat="false" ht="18" hidden="false" customHeight="false" outlineLevel="0" collapsed="false">
      <c r="A693" s="1548" t="s">
        <v>2002</v>
      </c>
      <c r="B693" s="1579" t="s">
        <v>2003</v>
      </c>
    </row>
    <row r="694" customFormat="false" ht="18.6" hidden="false" customHeight="false" outlineLevel="0" collapsed="false">
      <c r="A694" s="1548" t="s">
        <v>2004</v>
      </c>
      <c r="B694" s="1580" t="s">
        <v>2005</v>
      </c>
    </row>
    <row r="695" customFormat="false" ht="18" hidden="false" customHeight="false" outlineLevel="0" collapsed="false">
      <c r="A695" s="1548" t="s">
        <v>2006</v>
      </c>
      <c r="B695" s="1577" t="s">
        <v>2007</v>
      </c>
    </row>
    <row r="696" customFormat="false" ht="18" hidden="false" customHeight="false" outlineLevel="0" collapsed="false">
      <c r="A696" s="1548" t="s">
        <v>2008</v>
      </c>
      <c r="B696" s="1578" t="s">
        <v>2009</v>
      </c>
    </row>
    <row r="697" customFormat="false" ht="18" hidden="false" customHeight="false" outlineLevel="0" collapsed="false">
      <c r="A697" s="1548" t="s">
        <v>2010</v>
      </c>
      <c r="B697" s="1578" t="s">
        <v>2011</v>
      </c>
    </row>
    <row r="698" customFormat="false" ht="18" hidden="false" customHeight="false" outlineLevel="0" collapsed="false">
      <c r="A698" s="1548" t="s">
        <v>2012</v>
      </c>
      <c r="B698" s="1578" t="s">
        <v>2013</v>
      </c>
    </row>
    <row r="699" customFormat="false" ht="18.6" hidden="false" customHeight="false" outlineLevel="0" collapsed="false">
      <c r="A699" s="1548" t="s">
        <v>2014</v>
      </c>
      <c r="B699" s="1585" t="s">
        <v>2015</v>
      </c>
    </row>
    <row r="700" customFormat="false" ht="18" hidden="false" customHeight="false" outlineLevel="0" collapsed="false">
      <c r="A700" s="1548" t="s">
        <v>2016</v>
      </c>
      <c r="B700" s="1577" t="s">
        <v>2017</v>
      </c>
    </row>
    <row r="701" customFormat="false" ht="18" hidden="false" customHeight="false" outlineLevel="0" collapsed="false">
      <c r="A701" s="1548" t="s">
        <v>2018</v>
      </c>
      <c r="B701" s="1578" t="s">
        <v>2019</v>
      </c>
    </row>
    <row r="702" customFormat="false" ht="18" hidden="false" customHeight="false" outlineLevel="0" collapsed="false">
      <c r="A702" s="1548" t="s">
        <v>2020</v>
      </c>
      <c r="B702" s="1578" t="s">
        <v>2021</v>
      </c>
    </row>
    <row r="703" customFormat="false" ht="18" hidden="false" customHeight="false" outlineLevel="0" collapsed="false">
      <c r="A703" s="1548" t="s">
        <v>2022</v>
      </c>
      <c r="B703" s="1578" t="s">
        <v>2023</v>
      </c>
    </row>
    <row r="704" customFormat="false" ht="18" hidden="false" customHeight="false" outlineLevel="0" collapsed="false">
      <c r="A704" s="1548" t="s">
        <v>2024</v>
      </c>
      <c r="B704" s="1578" t="s">
        <v>2025</v>
      </c>
    </row>
    <row r="705" customFormat="false" ht="18" hidden="false" customHeight="false" outlineLevel="0" collapsed="false">
      <c r="A705" s="1548" t="s">
        <v>2026</v>
      </c>
      <c r="B705" s="1578" t="s">
        <v>2027</v>
      </c>
    </row>
    <row r="706" customFormat="false" ht="18" hidden="false" customHeight="false" outlineLevel="0" collapsed="false">
      <c r="A706" s="1548" t="s">
        <v>2028</v>
      </c>
      <c r="B706" s="1578" t="s">
        <v>2029</v>
      </c>
    </row>
    <row r="707" customFormat="false" ht="18" hidden="false" customHeight="false" outlineLevel="0" collapsed="false">
      <c r="A707" s="1548" t="s">
        <v>2030</v>
      </c>
      <c r="B707" s="1578" t="s">
        <v>2031</v>
      </c>
    </row>
    <row r="708" customFormat="false" ht="18" hidden="false" customHeight="false" outlineLevel="0" collapsed="false">
      <c r="A708" s="1548" t="s">
        <v>2032</v>
      </c>
      <c r="B708" s="1578" t="s">
        <v>2033</v>
      </c>
    </row>
    <row r="709" customFormat="false" ht="18" hidden="false" customHeight="false" outlineLevel="0" collapsed="false">
      <c r="A709" s="1548" t="s">
        <v>2034</v>
      </c>
      <c r="B709" s="1578" t="s">
        <v>2035</v>
      </c>
    </row>
    <row r="710" customFormat="false" ht="18.6" hidden="false" customHeight="false" outlineLevel="0" collapsed="false">
      <c r="A710" s="1548" t="s">
        <v>2036</v>
      </c>
      <c r="B710" s="1585" t="s">
        <v>2037</v>
      </c>
    </row>
    <row r="711" customFormat="false" ht="18" hidden="false" customHeight="false" outlineLevel="0" collapsed="false">
      <c r="A711" s="1548" t="s">
        <v>2038</v>
      </c>
      <c r="B711" s="1577" t="s">
        <v>2039</v>
      </c>
    </row>
    <row r="712" customFormat="false" ht="18" hidden="false" customHeight="false" outlineLevel="0" collapsed="false">
      <c r="A712" s="1548" t="s">
        <v>2040</v>
      </c>
      <c r="B712" s="1578" t="s">
        <v>2041</v>
      </c>
    </row>
    <row r="713" customFormat="false" ht="18" hidden="false" customHeight="false" outlineLevel="0" collapsed="false">
      <c r="A713" s="1548" t="s">
        <v>2042</v>
      </c>
      <c r="B713" s="1578" t="s">
        <v>2043</v>
      </c>
    </row>
    <row r="714" customFormat="false" ht="18" hidden="false" customHeight="false" outlineLevel="0" collapsed="false">
      <c r="A714" s="1548" t="s">
        <v>2044</v>
      </c>
      <c r="B714" s="1578" t="s">
        <v>2045</v>
      </c>
    </row>
    <row r="715" customFormat="false" ht="18" hidden="false" customHeight="false" outlineLevel="0" collapsed="false">
      <c r="A715" s="1548" t="s">
        <v>2046</v>
      </c>
      <c r="B715" s="1578" t="s">
        <v>2047</v>
      </c>
    </row>
    <row r="716" customFormat="false" ht="18" hidden="false" customHeight="false" outlineLevel="0" collapsed="false">
      <c r="A716" s="1548" t="s">
        <v>2048</v>
      </c>
      <c r="B716" s="1578" t="s">
        <v>2049</v>
      </c>
    </row>
    <row r="717" customFormat="false" ht="18" hidden="false" customHeight="false" outlineLevel="0" collapsed="false">
      <c r="A717" s="1548" t="s">
        <v>2050</v>
      </c>
      <c r="B717" s="1578" t="s">
        <v>2051</v>
      </c>
    </row>
    <row r="718" customFormat="false" ht="18" hidden="false" customHeight="false" outlineLevel="0" collapsed="false">
      <c r="A718" s="1548" t="s">
        <v>2052</v>
      </c>
      <c r="B718" s="1578" t="s">
        <v>2053</v>
      </c>
    </row>
    <row r="719" customFormat="false" ht="18" hidden="false" customHeight="false" outlineLevel="0" collapsed="false">
      <c r="A719" s="1548" t="s">
        <v>2054</v>
      </c>
      <c r="B719" s="1578" t="s">
        <v>2055</v>
      </c>
    </row>
    <row r="720" customFormat="false" ht="18.6" hidden="false" customHeight="false" outlineLevel="0" collapsed="false">
      <c r="A720" s="1548" t="s">
        <v>2056</v>
      </c>
      <c r="B720" s="1585" t="s">
        <v>2057</v>
      </c>
    </row>
    <row r="721" customFormat="false" ht="18" hidden="false" customHeight="false" outlineLevel="0" collapsed="false">
      <c r="A721" s="1548" t="s">
        <v>2058</v>
      </c>
      <c r="B721" s="1577" t="s">
        <v>2059</v>
      </c>
    </row>
    <row r="722" customFormat="false" ht="18" hidden="false" customHeight="false" outlineLevel="0" collapsed="false">
      <c r="A722" s="1548" t="s">
        <v>2060</v>
      </c>
      <c r="B722" s="1578" t="s">
        <v>2061</v>
      </c>
    </row>
    <row r="723" customFormat="false" ht="18" hidden="false" customHeight="false" outlineLevel="0" collapsed="false">
      <c r="A723" s="1548" t="s">
        <v>2062</v>
      </c>
      <c r="B723" s="1578" t="s">
        <v>2063</v>
      </c>
    </row>
    <row r="724" customFormat="false" ht="18" hidden="false" customHeight="false" outlineLevel="0" collapsed="false">
      <c r="A724" s="1548" t="s">
        <v>2064</v>
      </c>
      <c r="B724" s="1578" t="s">
        <v>2065</v>
      </c>
    </row>
    <row r="725" customFormat="false" ht="18.6" hidden="false" customHeight="false" outlineLevel="0" collapsed="false">
      <c r="A725" s="1548" t="s">
        <v>2066</v>
      </c>
      <c r="B725" s="1585" t="s">
        <v>2067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70</v>
      </c>
      <c r="B727" s="1588" t="s">
        <v>2068</v>
      </c>
      <c r="C727" s="1588" t="s">
        <v>970</v>
      </c>
    </row>
    <row r="728" customFormat="false" ht="13.8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3.8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3.8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3.8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3.8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3.8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3.8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3.8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3.8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3.8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3.8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3.8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81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2</v>
      </c>
      <c r="B2" s="1591" t="s">
        <v>2083</v>
      </c>
      <c r="I2" s="1591"/>
    </row>
    <row r="3" customFormat="false" ht="13.2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6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9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7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6" t="s">
        <v>920</v>
      </c>
      <c r="J27" s="1447" t="n">
        <f aca="false">VLOOKUP(K28,EBK_DEIN2,2,FALSE())</f>
        <v>0</v>
      </c>
      <c r="K27" s="1441" t="s">
        <v>921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5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4-23T13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