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8680</xdr:colOff>
      <xdr:row>17</xdr:row>
      <xdr:rowOff>15120</xdr:rowOff>
    </xdr:from>
    <xdr:to>
      <xdr:col>22</xdr:col>
      <xdr:colOff>274320</xdr:colOff>
      <xdr:row>68</xdr:row>
      <xdr:rowOff>15480</xdr:rowOff>
    </xdr:to>
    <xdr:sp>
      <xdr:nvSpPr>
        <xdr:cNvPr id="0" name="TextBox 2"/>
        <xdr:cNvSpPr/>
      </xdr:nvSpPr>
      <xdr:spPr>
        <a:xfrm>
          <a:off x="14914800" y="3651840"/>
          <a:ext cx="782208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Q292" activeCellId="0" sqref="Q292"/>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927</v>
      </c>
    </row>
    <row r="11" s="26" customFormat="true" ht="22.8" hidden="false" customHeight="false" outlineLevel="0" collapsed="false">
      <c r="A11" s="47" t="str">
        <f aca="false">"На община "&amp;IF(G11&lt;&gt;"",VLOOKUP(G11,PRBK,2,FALSE())," ")</f>
        <v>На община Шабла</v>
      </c>
      <c r="B11" s="47"/>
      <c r="C11" s="41"/>
      <c r="D11" s="42"/>
      <c r="E11" s="48"/>
      <c r="F11" s="49"/>
      <c r="G11" s="50" t="n">
        <v>5808</v>
      </c>
      <c r="H11" s="39" t="s">
        <v>7</v>
      </c>
      <c r="I11" s="51" t="n">
        <v>45107</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216</v>
      </c>
      <c r="G19" s="88" t="n">
        <f aca="false">G54+G129+G173+G277+G315+G478+G576+G716</f>
        <v>137</v>
      </c>
      <c r="H19" s="88" t="n">
        <f aca="false">H54+H129+H173+H277+H315+H478+H576+H716</f>
        <v>63</v>
      </c>
      <c r="I19" s="88" t="n">
        <f aca="false">I54+I129+I173+I277+I315+I478+I576+I716</f>
        <v>16</v>
      </c>
      <c r="J19" s="6"/>
      <c r="P19" s="89"/>
    </row>
    <row r="20" s="84" customFormat="true" ht="15.6" hidden="false" customHeight="false" outlineLevel="0" collapsed="false">
      <c r="A20" s="90" t="s">
        <v>23</v>
      </c>
      <c r="B20" s="85" t="s">
        <v>22</v>
      </c>
      <c r="C20" s="86"/>
      <c r="D20" s="81"/>
      <c r="E20" s="91" t="n">
        <v>111</v>
      </c>
      <c r="F20" s="92" t="n">
        <f aca="false">G20+H20+I20</f>
        <v>210</v>
      </c>
      <c r="G20" s="92" t="n">
        <f aca="false">G19-G21</f>
        <v>131</v>
      </c>
      <c r="H20" s="92" t="n">
        <f aca="false">H19-H21</f>
        <v>63</v>
      </c>
      <c r="I20" s="92" t="n">
        <f aca="false">I19-I21</f>
        <v>16</v>
      </c>
      <c r="J20" s="6"/>
    </row>
    <row r="21" s="84" customFormat="true" ht="15.6" hidden="false" customHeight="false" outlineLevel="0" collapsed="false">
      <c r="A21" s="90" t="s">
        <v>24</v>
      </c>
      <c r="B21" s="85" t="s">
        <v>22</v>
      </c>
      <c r="C21" s="86"/>
      <c r="D21" s="93"/>
      <c r="E21" s="91" t="n">
        <v>112</v>
      </c>
      <c r="F21" s="92" t="n">
        <f aca="false">G21+H21+I21</f>
        <v>6</v>
      </c>
      <c r="G21" s="92" t="n">
        <f aca="false">G56</f>
        <v>6</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14</v>
      </c>
      <c r="G22" s="88" t="n">
        <f aca="false">+G23+G24+G28+G32</f>
        <v>14</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1</v>
      </c>
      <c r="G31" s="92" t="n">
        <f aca="false">G66</f>
        <v>1</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1</v>
      </c>
      <c r="G33" s="88" t="n">
        <f aca="false">G68</f>
        <v>0</v>
      </c>
      <c r="H33" s="88" t="n">
        <f aca="false">H68</f>
        <v>11</v>
      </c>
      <c r="I33" s="88" t="n">
        <f aca="false">I68</f>
        <v>0</v>
      </c>
      <c r="J33" s="6"/>
    </row>
    <row r="34" s="96" customFormat="true" ht="15.6" hidden="false" customHeight="false" outlineLevel="0" collapsed="false">
      <c r="A34" s="85" t="s">
        <v>37</v>
      </c>
      <c r="B34" s="85" t="s">
        <v>22</v>
      </c>
      <c r="C34" s="86"/>
      <c r="D34" s="93"/>
      <c r="E34" s="87" t="n">
        <v>2500</v>
      </c>
      <c r="F34" s="88" t="n">
        <f aca="false">G34+H34+I34</f>
        <v>49.2</v>
      </c>
      <c r="G34" s="88" t="n">
        <f aca="false">G717</f>
        <v>0</v>
      </c>
      <c r="H34" s="88" t="n">
        <f aca="false">H717</f>
        <v>49.2</v>
      </c>
      <c r="I34" s="88" t="n">
        <f aca="false">I717</f>
        <v>0</v>
      </c>
      <c r="J34" s="6"/>
    </row>
    <row r="35" s="84" customFormat="true" ht="15.6" hidden="false" customHeight="false" outlineLevel="0" collapsed="false">
      <c r="A35" s="85" t="s">
        <v>38</v>
      </c>
      <c r="B35" s="85" t="s">
        <v>22</v>
      </c>
      <c r="C35" s="86"/>
      <c r="D35" s="95"/>
      <c r="E35" s="87" t="n">
        <v>3500</v>
      </c>
      <c r="F35" s="88" t="n">
        <f aca="false">G35+H35+I35</f>
        <v>23</v>
      </c>
      <c r="G35" s="88" t="n">
        <f aca="false">G278</f>
        <v>23</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35</v>
      </c>
      <c r="G36" s="88" t="n">
        <f aca="false">G279</f>
        <v>35</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0</v>
      </c>
      <c r="G37" s="88" t="n">
        <f aca="false">+G317</f>
        <v>2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5600000</v>
      </c>
      <c r="G39" s="88" t="n">
        <f aca="false">G479</f>
        <v>0</v>
      </c>
      <c r="H39" s="88" t="n">
        <f aca="false">H479</f>
        <v>5600000</v>
      </c>
      <c r="I39" s="88" t="n">
        <f aca="false">I479</f>
        <v>0</v>
      </c>
      <c r="J39" s="6"/>
    </row>
    <row r="40" s="84" customFormat="true" ht="15.6" hidden="false" customHeight="false" outlineLevel="0" collapsed="false">
      <c r="A40" s="85" t="s">
        <v>43</v>
      </c>
      <c r="B40" s="85" t="s">
        <v>22</v>
      </c>
      <c r="C40" s="86"/>
      <c r="D40" s="93"/>
      <c r="E40" s="87" t="n">
        <v>6700</v>
      </c>
      <c r="F40" s="88" t="n">
        <f aca="false">G40+H40+I40</f>
        <v>166</v>
      </c>
      <c r="G40" s="88" t="n">
        <f aca="false">G480</f>
        <v>0</v>
      </c>
      <c r="H40" s="88" t="n">
        <f aca="false">H480</f>
        <v>166</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108000</v>
      </c>
      <c r="G42" s="88" t="n">
        <f aca="false">G481</f>
        <v>0</v>
      </c>
      <c r="H42" s="88" t="n">
        <f aca="false">H481</f>
        <v>108000</v>
      </c>
      <c r="I42" s="88" t="n">
        <f aca="false">I481</f>
        <v>0</v>
      </c>
      <c r="J42" s="6"/>
    </row>
    <row r="43" s="84" customFormat="true" ht="15.6" hidden="false" customHeight="false" outlineLevel="0" collapsed="false">
      <c r="A43" s="85" t="s">
        <v>46</v>
      </c>
      <c r="B43" s="85" t="s">
        <v>22</v>
      </c>
      <c r="C43" s="86"/>
      <c r="D43" s="93"/>
      <c r="E43" s="87" t="n">
        <v>8700</v>
      </c>
      <c r="F43" s="88" t="n">
        <f aca="false">G43+H43+I43</f>
        <v>46</v>
      </c>
      <c r="G43" s="88" t="n">
        <f aca="false">G69+G130+G174+G280+G316+G482+G577+G719</f>
        <v>13</v>
      </c>
      <c r="H43" s="88" t="n">
        <f aca="false">H69+H130+H174+H280+H316+H482+H577+H719</f>
        <v>33</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5</v>
      </c>
      <c r="G54" s="143" t="n">
        <f aca="false">SUMIFS(G:G,$D:$D,"&gt;1000",$D:$D,"&lt;2000",$J:$J,1,$E:$E,$E54)</f>
        <v>29</v>
      </c>
      <c r="H54" s="143" t="n">
        <f aca="false">SUMIFS(H:H,$D:$D,"&gt;1000",$D:$D,"&lt;2000",$J:$J,1,$E:$E,$E54)</f>
        <v>1</v>
      </c>
      <c r="I54" s="143" t="n">
        <f aca="false">SUMIFS(I:I,$D:$D,"&gt;1000",$D:$D,"&lt;2000",$J:$J,1,$E:$E,$E54)</f>
        <v>15</v>
      </c>
    </row>
    <row r="55" s="6" customFormat="true" ht="15.6" hidden="false" customHeight="false" outlineLevel="0" collapsed="false">
      <c r="A55" s="135" t="s">
        <v>23</v>
      </c>
      <c r="B55" s="130" t="s">
        <v>51</v>
      </c>
      <c r="C55" s="138" t="n">
        <v>1</v>
      </c>
      <c r="D55" s="139"/>
      <c r="E55" s="133" t="n">
        <v>111</v>
      </c>
      <c r="F55" s="144" t="n">
        <f aca="false">G55+H55+I55</f>
        <v>39</v>
      </c>
      <c r="G55" s="144" t="n">
        <f aca="false">SUMIFS(G:G,$D:$D,"&gt;1000",$D:$D,"&lt;2000",$J:$J,1,$E:$E,$E55)</f>
        <v>23</v>
      </c>
      <c r="H55" s="144" t="n">
        <f aca="false">SUMIFS(H:H,$D:$D,"&gt;1000",$D:$D,"&lt;2000",$J:$J,1,$E:$E,$E55)</f>
        <v>1</v>
      </c>
      <c r="I55" s="144" t="n">
        <f aca="false">SUMIFS(I:I,$D:$D,"&gt;1000",$D:$D,"&lt;2000",$J:$J,1,$E:$E,$E55)</f>
        <v>15</v>
      </c>
    </row>
    <row r="56" s="6" customFormat="true" ht="15.6" hidden="false" customHeight="false" outlineLevel="0" collapsed="false">
      <c r="A56" s="135" t="s">
        <v>24</v>
      </c>
      <c r="B56" s="130" t="s">
        <v>51</v>
      </c>
      <c r="C56" s="131" t="n">
        <v>1</v>
      </c>
      <c r="D56" s="139"/>
      <c r="E56" s="133" t="n">
        <v>112</v>
      </c>
      <c r="F56" s="144" t="n">
        <f aca="false">G56+H56+I56</f>
        <v>6</v>
      </c>
      <c r="G56" s="144" t="n">
        <f aca="false">SUMIFS(G:G,$D:$D,"&gt;1000",$D:$D,"&lt;2000",$J:$J,1,$E:$E,$E56)</f>
        <v>6</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14</v>
      </c>
      <c r="G57" s="143" t="n">
        <f aca="false">SUMIFS(G:G,$D:$D,"&gt;1000",$D:$D,"&lt;2000",$J:$J,1,$E:$E,$E57)</f>
        <v>14</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1</v>
      </c>
      <c r="G66" s="144" t="n">
        <f aca="false">SUMIFS(G:G,$D:$D,"&gt;1000",$D:$D,"&lt;2000",$J:$J,1,$E:$E,$E66)</f>
        <v>1</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4</v>
      </c>
      <c r="G83" s="163" t="n">
        <f aca="false">G84+G85</f>
        <v>29</v>
      </c>
      <c r="H83" s="163" t="n">
        <f aca="false">H84+H85</f>
        <v>0</v>
      </c>
      <c r="I83" s="163" t="n">
        <f aca="false">I84+I85</f>
        <v>15</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8</v>
      </c>
      <c r="G84" s="166" t="n">
        <v>23</v>
      </c>
      <c r="H84" s="166"/>
      <c r="I84" s="166" t="n">
        <v>15</v>
      </c>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6</v>
      </c>
      <c r="G85" s="166" t="n">
        <v>6</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14</v>
      </c>
      <c r="G86" s="170" t="n">
        <f aca="false">+G87+G88+G92+G96</f>
        <v>14</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1</v>
      </c>
      <c r="G95" s="166" t="n">
        <v>1</v>
      </c>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1</v>
      </c>
      <c r="G102" s="163" t="n">
        <f aca="false">G103+G104</f>
        <v>0</v>
      </c>
      <c r="H102" s="163" t="n">
        <f aca="false">H103+H104</f>
        <v>1</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1</v>
      </c>
      <c r="G103" s="166"/>
      <c r="H103" s="166" t="n">
        <v>1</v>
      </c>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11</v>
      </c>
      <c r="G129" s="143" t="n">
        <f aca="false">SUMIFS(G:G,$D:$D,"&gt;2000",$D:$D,"&lt;3000",$J:$J,1,$E:$E,$E129)</f>
        <v>8</v>
      </c>
      <c r="H129" s="143" t="n">
        <f aca="false">SUMIFS(H:H,$D:$D,"&gt;2000",$D:$D,"&lt;3000",$J:$J,1,$E:$E,$E129)</f>
        <v>3</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9</v>
      </c>
      <c r="G130" s="143" t="n">
        <f aca="false">SUMIFS(G:G,$D:$D,"&gt;2000",$D:$D,"&lt;3000",$J:$J,1,$E:$E,$E130)</f>
        <v>6</v>
      </c>
      <c r="H130" s="143" t="n">
        <f aca="false">SUMIFS(H:H,$D:$D,"&gt;2000",$D:$D,"&lt;3000",$J:$J,1,$E:$E,$E130)</f>
        <v>3</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3</v>
      </c>
      <c r="G141" s="179"/>
      <c r="H141" s="179" t="n">
        <v>3</v>
      </c>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3</v>
      </c>
      <c r="G142" s="179"/>
      <c r="H142" s="179" t="n">
        <v>3</v>
      </c>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6</v>
      </c>
      <c r="G148" s="179" t="n">
        <v>6</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77</v>
      </c>
      <c r="G173" s="143" t="n">
        <f aca="false">SUMIFS(G:G,$D:$D,"&gt;3000",$D:$D,"&lt;4000",$J:$J,1,$E:$E,$E173)</f>
        <v>76</v>
      </c>
      <c r="H173" s="143" t="n">
        <f aca="false">SUMIFS(H:H,$D:$D,"&gt;3000",$D:$D,"&lt;4000",$J:$J,1,$E:$E,$E173)</f>
        <v>0</v>
      </c>
      <c r="I173" s="143" t="n">
        <f aca="false">SUMIFS(I:I,$D:$D,"&gt;3000",$D:$D,"&lt;4000",$J:$J,1,$E:$E,$E173)</f>
        <v>1</v>
      </c>
    </row>
    <row r="174" customFormat="false" ht="15.6" hidden="false" customHeight="false" outlineLevel="0" collapsed="false">
      <c r="A174" s="129" t="s">
        <v>46</v>
      </c>
      <c r="B174" s="130" t="s">
        <v>51</v>
      </c>
      <c r="C174" s="138" t="n">
        <v>3</v>
      </c>
      <c r="D174" s="139"/>
      <c r="E174" s="142" t="n">
        <v>8700</v>
      </c>
      <c r="F174" s="143" t="n">
        <f aca="false">G174+H174+I174</f>
        <v>7</v>
      </c>
      <c r="G174" s="143" t="n">
        <f aca="false">SUMIFS(G:G,$D:$D,"&gt;3000",$D:$D,"&lt;4000",$J:$J,1,$E:$E,$E174)</f>
        <v>7</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21</v>
      </c>
      <c r="G179" s="179" t="n">
        <v>21</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6</v>
      </c>
      <c r="G180" s="167" t="n">
        <v>6</v>
      </c>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45</v>
      </c>
      <c r="G203" s="179" t="n">
        <v>4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5</v>
      </c>
      <c r="G215" s="179" t="n">
        <v>5</v>
      </c>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3</v>
      </c>
      <c r="G239" s="167" t="n">
        <v>3</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3</v>
      </c>
      <c r="G269" s="167" t="n">
        <v>2</v>
      </c>
      <c r="H269" s="167"/>
      <c r="I269" s="167" t="n">
        <v>1</v>
      </c>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12</v>
      </c>
      <c r="G277" s="143" t="n">
        <f aca="false">SUMIFS(G:G,$D:$D,"&gt;4000",$D:$D,"&lt;5000",$J:$J,1,$E:$E,$E277)</f>
        <v>12</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3</v>
      </c>
      <c r="G278" s="143" t="n">
        <f aca="false">SUMIFS(G:G,$D:$D,"&gt;4000",$D:$D,"&lt;5000",$J:$J,1,$E:$E,$E278)</f>
        <v>23</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35</v>
      </c>
      <c r="G279" s="143" t="n">
        <f aca="false">SUMIFS(G:G,$D:$D,"&gt;4000",$D:$D,"&lt;5000",$J:$J,1,$E:$E,$E279)</f>
        <v>35</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8</v>
      </c>
      <c r="G285" s="167" t="n">
        <v>8</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3</v>
      </c>
      <c r="G286" s="167" t="n">
        <v>23</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35</v>
      </c>
      <c r="G287" s="167" t="n">
        <v>35</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3</v>
      </c>
      <c r="G293" s="167" t="n">
        <v>3</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1</v>
      </c>
      <c r="G305" s="167" t="n">
        <f aca="false">G306+G307</f>
        <v>1</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1</v>
      </c>
      <c r="G306" s="166" t="n">
        <v>1</v>
      </c>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26</v>
      </c>
      <c r="G315" s="143" t="n">
        <f aca="false">SUMIFS(G:G,$D:$D,"&gt;5000",$D:$D,"&lt;6000",$J:$J,1,$E:$E,$E315)</f>
        <v>12</v>
      </c>
      <c r="H315" s="143" t="n">
        <f aca="false">SUMIFS(H:H,$D:$D,"&gt;5000",$D:$D,"&lt;6000",$J:$J,1,$E:$E,$E315)</f>
        <v>14</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3</v>
      </c>
      <c r="G316" s="143" t="n">
        <f aca="false">SUMIFS(G:G,$D:$D,"&gt;5000",$D:$D,"&lt;6000",$J:$J,1,$E:$E,$E316)</f>
        <v>0</v>
      </c>
      <c r="H316" s="143" t="n">
        <f aca="false">SUMIFS(H:H,$D:$D,"&gt;5000",$D:$D,"&lt;6000",$J:$J,1,$E:$E,$E316)</f>
        <v>3</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0</v>
      </c>
      <c r="G317" s="143" t="n">
        <f aca="false">SUMIFS(G:G,$D:$D,"&gt;5000",$D:$D,"&lt;6000",$J:$J,1,$E:$E,$E317)</f>
        <v>2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12</v>
      </c>
      <c r="G323" s="167"/>
      <c r="H323" s="167" t="n">
        <v>12</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v>
      </c>
      <c r="G329" s="167"/>
      <c r="H329" s="167" t="n">
        <v>1</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1</v>
      </c>
      <c r="G330" s="167"/>
      <c r="H330" s="167" t="n">
        <v>1</v>
      </c>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4</v>
      </c>
      <c r="G335" s="167" t="n">
        <v>4</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1</v>
      </c>
      <c r="G365" s="167"/>
      <c r="H365" s="167" t="n">
        <v>1</v>
      </c>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7</v>
      </c>
      <c r="G425" s="167" t="n">
        <v>7</v>
      </c>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0.5</v>
      </c>
      <c r="G449" s="167" t="n">
        <v>0.5</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20</v>
      </c>
      <c r="G451" s="167" t="n">
        <v>20</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5</v>
      </c>
      <c r="G457" s="167" t="n">
        <v>0.5</v>
      </c>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5</v>
      </c>
      <c r="G478" s="143" t="n">
        <f aca="false">SUMIFS(G:G,$D:$D,"&gt;6000",$D:$D,"&lt;7000",$J:$J,1,$E:$E,$E478)</f>
        <v>0</v>
      </c>
      <c r="H478" s="143" t="n">
        <f aca="false">SUMIFS(H:H,$D:$D,"&gt;6000",$D:$D,"&lt;7000",$J:$J,1,$E:$E,$E478)</f>
        <v>35</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5600000</v>
      </c>
      <c r="G479" s="143" t="n">
        <f aca="false">SUMIFS(G:G,$D:$D,"&gt;6000",$D:$D,"&lt;7000",$J:$J,1,$E:$E,$E479)</f>
        <v>0</v>
      </c>
      <c r="H479" s="143" t="n">
        <f aca="false">SUMIFS(H:H,$D:$D,"&gt;6000",$D:$D,"&lt;7000",$J:$J,1,$E:$E,$E479)</f>
        <v>5600000</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166</v>
      </c>
      <c r="G480" s="143" t="n">
        <f aca="false">SUMIFS(G:G,$D:$D,"&gt;6000",$D:$D,"&lt;7000",$J:$J,1,$E:$E,$E480)</f>
        <v>0</v>
      </c>
      <c r="H480" s="143" t="n">
        <f aca="false">SUMIFS(H:H,$D:$D,"&gt;6000",$D:$D,"&lt;7000",$J:$J,1,$E:$E,$E480)</f>
        <v>166</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108000</v>
      </c>
      <c r="G481" s="143" t="n">
        <f aca="false">SUMIFS(G:G,$D:$D,"&gt;6000",$D:$D,"&lt;7000",$J:$J,1,$E:$E,$E481)</f>
        <v>0</v>
      </c>
      <c r="H481" s="143" t="n">
        <f aca="false">SUMIFS(H:H,$D:$D,"&gt;6000",$D:$D,"&lt;7000",$J:$J,1,$E:$E,$E481)</f>
        <v>10800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17</v>
      </c>
      <c r="G482" s="143" t="n">
        <f aca="false">SUMIFS(G:G,$D:$D,"&gt;6000",$D:$D,"&lt;7000",$J:$J,1,$E:$E,$E482)</f>
        <v>0</v>
      </c>
      <c r="H482" s="143" t="n">
        <f aca="false">SUMIFS(H:H,$D:$D,"&gt;6000",$D:$D,"&lt;7000",$J:$J,1,$E:$E,$E482)</f>
        <v>17</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108000</v>
      </c>
      <c r="G500" s="167"/>
      <c r="H500" s="167" t="n">
        <v>108000</v>
      </c>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166</v>
      </c>
      <c r="G513" s="167"/>
      <c r="H513" s="167" t="n">
        <v>166</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13</v>
      </c>
      <c r="G525" s="167"/>
      <c r="H525" s="167" t="n">
        <v>13</v>
      </c>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8</v>
      </c>
      <c r="G537" s="167"/>
      <c r="H537" s="167" t="n">
        <v>8</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5600000</v>
      </c>
      <c r="G538" s="167"/>
      <c r="H538" s="167" t="n">
        <v>56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8</v>
      </c>
      <c r="G539" s="167"/>
      <c r="H539" s="167" t="n">
        <v>8</v>
      </c>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4</v>
      </c>
      <c r="G544" s="167"/>
      <c r="H544" s="167" t="n">
        <v>14</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9</v>
      </c>
      <c r="G545" s="167"/>
      <c r="H545" s="167" t="n">
        <v>9</v>
      </c>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7</v>
      </c>
      <c r="G576" s="143" t="n">
        <f aca="false">SUMIFS(G:G,$D:$D,"&gt;7000",$D:$D,"&lt;8000",$J:$J,1,$E:$E,$E576)</f>
        <v>0</v>
      </c>
      <c r="H576" s="143" t="n">
        <f aca="false">SUMIFS(H:H,$D:$D,"&gt;7000",$D:$D,"&lt;8000",$J:$J,1,$E:$E,$E576)</f>
        <v>7</v>
      </c>
      <c r="I576" s="143" t="n">
        <f aca="false">SUMIFS(I:I,$D:$D,"&gt;7000",$D:$D,"&lt;8000",$J:$J,1,$E:$E,$E576)</f>
        <v>0</v>
      </c>
    </row>
    <row r="577" customFormat="false" ht="15.6" hidden="false" customHeight="false" outlineLevel="0" collapsed="false">
      <c r="A577" s="129" t="s">
        <v>46</v>
      </c>
      <c r="B577" s="130" t="s">
        <v>51</v>
      </c>
      <c r="C577" s="138" t="n">
        <v>7</v>
      </c>
      <c r="D577" s="139"/>
      <c r="E577" s="142" t="n">
        <v>8700</v>
      </c>
      <c r="F577" s="143" t="n">
        <f aca="false">G577+H577+I577</f>
        <v>7</v>
      </c>
      <c r="G577" s="143" t="n">
        <f aca="false">SUMIFS(G:G,$D:$D,"&gt;7000",$D:$D,"&lt;8000",$J:$J,1,$E:$E,$E577)</f>
        <v>0</v>
      </c>
      <c r="H577" s="143" t="n">
        <f aca="false">SUMIFS(H:H,$D:$D,"&gt;7000",$D:$D,"&lt;8000",$J:$J,1,$E:$E,$E577)</f>
        <v>7</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4</v>
      </c>
      <c r="G606" s="167"/>
      <c r="H606" s="167" t="n">
        <v>4</v>
      </c>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4</v>
      </c>
      <c r="G607" s="167"/>
      <c r="H607" s="167" t="n">
        <v>4</v>
      </c>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3</v>
      </c>
      <c r="G678" s="167"/>
      <c r="H678" s="167" t="n">
        <v>3</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3</v>
      </c>
      <c r="G679" s="167"/>
      <c r="H679" s="167" t="n">
        <v>3</v>
      </c>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49.2</v>
      </c>
      <c r="G717" s="143" t="n">
        <f aca="false">SUMIFS(G:G,$D:$D,"&gt;8000",$D:$D,"&lt;9000",$J:$J,1,$E:$E,$E717)</f>
        <v>0</v>
      </c>
      <c r="H717" s="143" t="n">
        <f aca="false">SUMIFS(H:H,$D:$D,"&gt;8000",$D:$D,"&lt;9000",$J:$J,1,$E:$E,$E717)</f>
        <v>49.2</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3</v>
      </c>
      <c r="G719" s="143" t="n">
        <f aca="false">SUMIFS(G:G,$D:$D,"&gt;8000",$D:$D,"&lt;9000",$J:$J,1,$E:$E,$E719)</f>
        <v>0</v>
      </c>
      <c r="H719" s="143" t="n">
        <f aca="false">SUMIFS(H:H,$D:$D,"&gt;8000",$D:$D,"&lt;9000",$J:$J,1,$E:$E,$E719)</f>
        <v>3</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49.2</v>
      </c>
      <c r="G749" s="167"/>
      <c r="H749" s="167" t="n">
        <v>49.2</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3</v>
      </c>
      <c r="G840" s="167"/>
      <c r="H840" s="167" t="n">
        <v>3</v>
      </c>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3</v>
      </c>
      <c r="G841" s="167"/>
      <c r="H841" s="167" t="n">
        <v>3</v>
      </c>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957</v>
      </c>
      <c r="C677" s="291" t="s">
        <v>963</v>
      </c>
    </row>
    <row r="678" customFormat="false" ht="13.8" hidden="false" customHeight="false" outlineLevel="0" collapsed="false">
      <c r="A678" s="291"/>
      <c r="B678" s="292" t="n">
        <v>44985</v>
      </c>
      <c r="C678" s="291" t="s">
        <v>964</v>
      </c>
    </row>
    <row r="679" customFormat="false" ht="13.8" hidden="false" customHeight="false" outlineLevel="0" collapsed="false">
      <c r="A679" s="291"/>
      <c r="B679" s="292" t="n">
        <v>45016</v>
      </c>
      <c r="C679" s="291" t="s">
        <v>965</v>
      </c>
    </row>
    <row r="680" customFormat="false" ht="13.8" hidden="false" customHeight="false" outlineLevel="0" collapsed="false">
      <c r="A680" s="291"/>
      <c r="B680" s="292" t="n">
        <v>45046</v>
      </c>
      <c r="C680" s="291" t="s">
        <v>966</v>
      </c>
    </row>
    <row r="681" customFormat="false" ht="13.8" hidden="false" customHeight="false" outlineLevel="0" collapsed="false">
      <c r="A681" s="291"/>
      <c r="B681" s="292" t="n">
        <v>45077</v>
      </c>
      <c r="C681" s="291" t="s">
        <v>967</v>
      </c>
    </row>
    <row r="682" customFormat="false" ht="13.8" hidden="false" customHeight="false" outlineLevel="0" collapsed="false">
      <c r="A682" s="291"/>
      <c r="B682" s="292" t="n">
        <v>45107</v>
      </c>
      <c r="C682" s="291" t="s">
        <v>968</v>
      </c>
    </row>
    <row r="683" customFormat="false" ht="13.8" hidden="false" customHeight="false" outlineLevel="0" collapsed="false">
      <c r="A683" s="291"/>
      <c r="B683" s="292" t="n">
        <v>45138</v>
      </c>
      <c r="C683" s="291" t="s">
        <v>969</v>
      </c>
    </row>
    <row r="684" customFormat="false" ht="13.8" hidden="false" customHeight="false" outlineLevel="0" collapsed="false">
      <c r="A684" s="291"/>
      <c r="B684" s="292" t="n">
        <v>45169</v>
      </c>
      <c r="C684" s="291" t="s">
        <v>970</v>
      </c>
    </row>
    <row r="685" customFormat="false" ht="13.8" hidden="false" customHeight="false" outlineLevel="0" collapsed="false">
      <c r="A685" s="291"/>
      <c r="B685" s="292" t="n">
        <v>45199</v>
      </c>
      <c r="C685" s="291" t="s">
        <v>971</v>
      </c>
    </row>
    <row r="686" customFormat="false" ht="13.8" hidden="false" customHeight="false" outlineLevel="0" collapsed="false">
      <c r="A686" s="291"/>
      <c r="B686" s="292" t="n">
        <v>45230</v>
      </c>
      <c r="C686" s="291" t="s">
        <v>972</v>
      </c>
    </row>
    <row r="687" customFormat="false" ht="13.8" hidden="false" customHeight="false" outlineLevel="0" collapsed="false">
      <c r="A687" s="291"/>
      <c r="B687" s="292" t="n">
        <v>45260</v>
      </c>
      <c r="C687" s="291" t="s">
        <v>973</v>
      </c>
    </row>
    <row r="688" customFormat="false" ht="13.8" hidden="false" customHeight="false" outlineLevel="0" collapsed="false">
      <c r="A688" s="291"/>
      <c r="B688" s="292" t="n">
        <v>4529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3-07-19T06:1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