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8">
  <si>
    <t xml:space="preserve">ОБЩИНА</t>
  </si>
  <si>
    <t xml:space="preserve">Шабла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0 г. до 31.12.2020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на покрив на кметство с. Езерец – РП, СМР, Авторски и СН, Оценка за съответствие</t>
  </si>
  <si>
    <t xml:space="preserve">2020/2020</t>
  </si>
  <si>
    <t xml:space="preserve">31-13</t>
  </si>
  <si>
    <t xml:space="preserve">Функция 02</t>
  </si>
  <si>
    <t xml:space="preserve">Отбрана и сигурност</t>
  </si>
  <si>
    <t xml:space="preserve">Aвариен ремонт и възстановяване на ул. „Долина”, гр. Шабла по ПМС № 250/2020 г.</t>
  </si>
  <si>
    <t xml:space="preserve">2020/2021</t>
  </si>
  <si>
    <t xml:space="preserve">31-18</t>
  </si>
  <si>
    <t xml:space="preserve">Функция 03</t>
  </si>
  <si>
    <t xml:space="preserve">Образование</t>
  </si>
  <si>
    <r>
      <rPr>
        <sz val="11"/>
        <rFont val="Times New Roman"/>
        <family val="1"/>
        <charset val="204"/>
      </rPr>
      <t xml:space="preserve">„Реконструкция, ремонт, оборудване и обзавеждане на общинска образователна инфраструктура – Детска градина „Дора Габе“, гр. Шабла, община Шабла“ по ПРСР 2014-2020 г.“, Договор № 08/07/2/0/00600/08.02.2018 -  </t>
    </r>
    <r>
      <rPr>
        <b val="true"/>
        <sz val="11"/>
        <rFont val="Times New Roman"/>
        <family val="1"/>
        <charset val="204"/>
      </rPr>
      <t xml:space="preserve">„Реконструкция и ремонт на ДГ „Дора Габе“, и застрояване на ограда по чл. 147 от ЗУТ- СМР, Строителен надзор, Авторски надзор </t>
    </r>
  </si>
  <si>
    <t xml:space="preserve">2019/2020</t>
  </si>
  <si>
    <t xml:space="preserve">Доставка и монтаж на PVC дограма, на сградата на ОУ "Св. Климент Охридски" - с. Дуранкулак</t>
  </si>
  <si>
    <t xml:space="preserve">31-11</t>
  </si>
  <si>
    <t xml:space="preserve">Функция 04</t>
  </si>
  <si>
    <t xml:space="preserve">Здравеопазване</t>
  </si>
  <si>
    <t xml:space="preserve">Функция 05</t>
  </si>
  <si>
    <t xml:space="preserve"> Социално осигуряване, подпомагане и грижи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Актуализация на изработени Технически проекти необходими на община Шабла за кандидатстване с проект: „Реконструкция и рехабилитация на водоснабдителни системи и съоръжения в с. Горун, с. Граничар, с. Дуранкулак и с. Тюленово, община Шабла</t>
  </si>
  <si>
    <t xml:space="preserve">2016/2016</t>
  </si>
  <si>
    <t xml:space="preserve">„Реконструкция на водопроводната мрежа в гр. Шабла, община Шабла“ по ПМС 360/2020 г.</t>
  </si>
  <si>
    <t xml:space="preserve">Реконструкция и рехабилитация на съществуващи улици, съоръженията и принадлежностите към тях в гр.Шабла, община Шабла“, финансиран по Договор за БФП № BG06RDNP001-7.001-0002-C01/23.05.2019 г. от ПРСР 2014-2020 г. - СМР, Строителен и авторски надзор.</t>
  </si>
  <si>
    <t xml:space="preserve">Рехабилитация на ул. "Оборище", гр. Шабла, общ. Шабла</t>
  </si>
  <si>
    <t xml:space="preserve">Функция 07</t>
  </si>
  <si>
    <t xml:space="preserve">Почивно дело, култура, религиозни дейности</t>
  </si>
  <si>
    <t xml:space="preserve">Развитие на спорта в община Шабла - реконструкция и доизграждане на стадион и парков комплекс в гр.Шабла, общ. Шабла, финансиран по ДБФП № 08/321/01381 от 27.11.2012 г. от ПРСР 2007-2013 - СМР</t>
  </si>
  <si>
    <t xml:space="preserve">2015/2018</t>
  </si>
  <si>
    <t xml:space="preserve">Безгранично здраве чрез спорт и сътрудничество – обединени в битката срещу заболяванията - Реконструкция на Многофункционална спортна зала - Шабла, СМР, Изработване на работен проект, Строителен надзор, Авторски надзор, Обследване за енергийна ефективност, Изготвяне на технически паспорт</t>
  </si>
  <si>
    <t xml:space="preserve">2017/2020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а и офис техника</t>
  </si>
  <si>
    <t xml:space="preserve">Придобиване на друго оборудване, машини и съоръжения</t>
  </si>
  <si>
    <t xml:space="preserve">Климатици</t>
  </si>
  <si>
    <t xml:space="preserve">"Интегрирано управление на риска и ефективни реакции на органите за гражданска безопасност", финансиран по Договор № 79746/12.07.2018,  Програма ИНТЕРРЕГ V-A Румъния-България 2014-2020  гр.Шабла, общ.Шабла - Доставка на оповестителна система - гр. Шабла.</t>
  </si>
  <si>
    <t xml:space="preserve">Интегрирано управление на риска и ефективни реакции на органите за гражданска безопасност, финансиран по Договор № 79746/12.07.2018,  Програма ИНТЕРРЕГ V-A Румъния-България 2014-2020  гр.Шабла, общ.Шабла - Доставка и монтаж на система за контрол на достъпа в община Шабла, гр. Шабла.</t>
  </si>
  <si>
    <t xml:space="preserve">Доставка и монтаж на система за видеонаблюдение в с. Тюленово, общ. Шабла</t>
  </si>
  <si>
    <t xml:space="preserve">Придобиване на транспортни средства</t>
  </si>
  <si>
    <t xml:space="preserve">Доставка на 1 бр. автомобил за нуждите на "Доброволно формирование за защита при бедствия" - гр. Шабла.</t>
  </si>
  <si>
    <r>
      <rPr>
        <sz val="11"/>
        <rFont val="Times New Roman"/>
        <family val="1"/>
        <charset val="204"/>
      </rPr>
      <t xml:space="preserve">„Реконструкция, ремонт, оборудване и обзавеждане на общинска образователна инфраструктура – Детска градина „Дора Габе“, гр. Шабла, община Шабла“ по ПРСР 2014-2020 г.“, Договор № 08/07/2/0/00600/08.02.2018 - </t>
    </r>
    <r>
      <rPr>
        <b val="true"/>
        <sz val="11"/>
        <rFont val="Times New Roman"/>
        <family val="1"/>
        <charset val="204"/>
      </rPr>
      <t xml:space="preserve">Доставка и монтаж на компютри, офис оборудване, и инсталиране на безжична мрежа. </t>
    </r>
  </si>
  <si>
    <t xml:space="preserve">Доставка на 3 бр. компютърни конфигурации за нуждите на ОУ "св. Климент Охридски" - с. Дуранкулак</t>
  </si>
  <si>
    <t xml:space="preserve">Доставка на 9 бр. компютърни конфигурации за нуждите на СУ "Асен Златаров" - гр. Шабла</t>
  </si>
  <si>
    <r>
      <rPr>
        <sz val="11"/>
        <rFont val="Times New Roman"/>
        <family val="1"/>
        <charset val="204"/>
      </rPr>
      <t xml:space="preserve">„Реконструкция, ремонт, оборудване и обзавеждане на общинска образователна инфраструктура – Детска градина „Дора Габе“, гр. Шабла, община Шабла“ по ПРСР 2014-2020 г.“, Договор № 08/07/2/0/00600/08.02.2018 - </t>
    </r>
    <r>
      <rPr>
        <b val="true"/>
        <sz val="11"/>
        <rFont val="Times New Roman"/>
        <family val="1"/>
        <charset val="204"/>
      </rPr>
      <t xml:space="preserve">Доставка и монтаж на видеонаблюдение. </t>
    </r>
  </si>
  <si>
    <r>
      <rPr>
        <sz val="11"/>
        <rFont val="Times New Roman"/>
        <family val="1"/>
        <charset val="204"/>
      </rPr>
      <t xml:space="preserve">„Реконструкция, ремонт, оборудване и обзавеждане на общинска образователна инфраструктура – Детска градина „Дора Габе“, гр. Шабла, община Шабла“ по ПРСР 2014-2020 г.“, Договор № 08/07/2/0/00600/08.02.2018 - </t>
    </r>
    <r>
      <rPr>
        <b val="true"/>
        <sz val="11"/>
        <rFont val="Times New Roman"/>
        <family val="1"/>
        <charset val="204"/>
      </rPr>
      <t xml:space="preserve">Доставка  на озвучителна сиситема. </t>
    </r>
  </si>
  <si>
    <r>
      <rPr>
        <sz val="11"/>
        <rFont val="Times New Roman"/>
        <family val="1"/>
        <charset val="204"/>
      </rPr>
      <t xml:space="preserve">„Реконструкция, ремонт, оборудване и обзавеждане на общинска образователна инфраструктура – Детска градина „Дора Габе“, гр. Шабла, община Шабла“ по ПРСР 2014-2020 г.“, Договор № 08/07/2/0/00600/08.02.2018 -  </t>
    </r>
    <r>
      <rPr>
        <b val="true"/>
        <sz val="11"/>
        <rFont val="Times New Roman"/>
        <family val="1"/>
        <charset val="204"/>
      </rPr>
      <t xml:space="preserve">Доставка и монтаж на комбинарано детско съоръжение. </t>
    </r>
  </si>
  <si>
    <t xml:space="preserve">Доставка и монтаж на 1 бр. климатична система  за нуждите на СУ "Асен Златаров" - гр. Шабла</t>
  </si>
  <si>
    <t xml:space="preserve">Доставка на 1 бр. термокамера за измерване на температура, за нуждите на ОУ "Св. Климент Охридски" - с. Дуранкулак</t>
  </si>
  <si>
    <t xml:space="preserve">Доставка на 1 бр. мобилна стойка за мултимедиен дисплей за нуждите на ОУ "Св. Климент Охридски" - с. Дуранкулак</t>
  </si>
  <si>
    <t xml:space="preserve">Придобиване на стопански инвентар</t>
  </si>
  <si>
    <r>
      <rPr>
        <sz val="11"/>
        <rFont val="Times New Roman"/>
        <family val="1"/>
        <charset val="204"/>
      </rPr>
      <t xml:space="preserve">„Реконструкция, ремонт, оборудване и обзавеждане на общинска образователна инфраструктура – Детска градина „Дора Габе“, гр. Шабла, община Шабла“ по ПРСР 2014-2020 г.“, Договор № 08/07/2/0/00600/08.02.2018 - </t>
    </r>
    <r>
      <rPr>
        <b val="true"/>
        <sz val="11"/>
        <rFont val="Times New Roman"/>
        <family val="1"/>
        <charset val="204"/>
      </rPr>
      <t xml:space="preserve">Доставка на мебели и кухненско оборудване.</t>
    </r>
  </si>
  <si>
    <t xml:space="preserve">Доставка на 10 бр. пелетни камини за нуждите на ОУ "Св. Климент Охридски" - с. Дуранкулак</t>
  </si>
  <si>
    <t xml:space="preserve">Готварска печка - Детска ясла - гр. Шабла</t>
  </si>
  <si>
    <t xml:space="preserve">Доставка и монтаж на видеонаблюдение в ЦДЯ "Радост" - Шабла</t>
  </si>
  <si>
    <t xml:space="preserve">Компютърна и офис техника - ЦОП - гр. Шабла</t>
  </si>
  <si>
    <t xml:space="preserve">Компютърна и офис техника - ЦСРИ - гр. Шабла</t>
  </si>
  <si>
    <r>
      <rPr>
        <sz val="11"/>
        <rFont val="Times New Roman"/>
        <family val="1"/>
        <charset val="204"/>
      </rPr>
      <t xml:space="preserve">Патронажна грижа за възрастни хора и лица с увреждания в общините Балчик, Каварна и Шабла по ОП РЧР, Д-р № BG05M9OP001-2.040-0100 - </t>
    </r>
    <r>
      <rPr>
        <b val="true"/>
        <sz val="11"/>
        <rFont val="Times New Roman"/>
        <family val="1"/>
        <charset val="204"/>
      </rPr>
      <t xml:space="preserve">Компютърна техника </t>
    </r>
  </si>
  <si>
    <t xml:space="preserve">Климатик - ЦОП - гр. Шабла</t>
  </si>
  <si>
    <t xml:space="preserve">Медицинско оборудване - ЦСРИ - гр. Шабла</t>
  </si>
  <si>
    <t xml:space="preserve">Климатик -"Клуб на пенсионера" - гр. Шабла</t>
  </si>
  <si>
    <r>
      <rPr>
        <sz val="11"/>
        <color rgb="FF000000"/>
        <rFont val="Times New Roman"/>
        <family val="1"/>
        <charset val="204"/>
      </rPr>
      <t xml:space="preserve">"Изграждане на Морски клуб в рибарско селище Кария, община Шабла" по ПМДР 2014-2020, проект №BG14MFOP001-4.008-0001, АДБФП №МДР-ИП-01-6 от 11.03.2020г. - </t>
    </r>
    <r>
      <rPr>
        <b val="true"/>
        <sz val="11"/>
        <color rgb="FF000000"/>
        <rFont val="Times New Roman"/>
        <family val="1"/>
        <charset val="204"/>
      </rPr>
      <t xml:space="preserve">Преносими компютри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идобиване на сгради</t>
  </si>
  <si>
    <t xml:space="preserve">Работен проект и авторски надзор за изграждане на "Рибарско селище" в с. Крапец, общ. Шабла</t>
  </si>
  <si>
    <r>
      <rPr>
        <sz val="11"/>
        <rFont val="Times New Roman"/>
        <family val="1"/>
        <charset val="204"/>
      </rPr>
      <t xml:space="preserve">"Изграждане на Морски клуб в рибарско селище Кария, община Шабла" по ПМДР 2014-2020, проект №BG14MFOP001-4.008-0001, АДБФП №МДР-ИП-01-6 от 11.03.2020г. - </t>
    </r>
    <r>
      <rPr>
        <b val="true"/>
        <sz val="11"/>
        <rFont val="Times New Roman"/>
        <family val="1"/>
        <charset val="204"/>
      </rPr>
      <t xml:space="preserve">СМР, Строителен надзор, Авторски надзор</t>
    </r>
  </si>
  <si>
    <t xml:space="preserve">Доставка на санитарен възел тип "контейнер" за с. Крапец</t>
  </si>
  <si>
    <t xml:space="preserve">Доставка на 1 бр. GPS устройство за нуждите на Община Шабла</t>
  </si>
  <si>
    <r>
      <rPr>
        <sz val="11"/>
        <rFont val="Times New Roman"/>
        <family val="1"/>
        <charset val="204"/>
      </rPr>
      <t xml:space="preserve">"Изграждане на Морски клуб в рибарско селище Кария, община Шабла" по ПМДР 2014-2020, проект №BG14MFOP001-4.008-0001, АДБФП №МДР-ИП-01-6 от 11.03.2020г. - </t>
    </r>
    <r>
      <rPr>
        <b val="true"/>
        <sz val="11"/>
        <rFont val="Times New Roman"/>
        <family val="1"/>
        <charset val="204"/>
      </rPr>
      <t xml:space="preserve">Доставка и монтаж на видеонаблюдение и климатични системи</t>
    </r>
  </si>
  <si>
    <r>
      <rPr>
        <sz val="11"/>
        <rFont val="Times New Roman"/>
        <family val="1"/>
        <charset val="204"/>
      </rPr>
      <t xml:space="preserve">"Общи ресурси и инициативи, посветени на околната среда", финансиран Договор № 100718/05.09.2018, Програма ИНТЕРРЕГ V-A Румъния-България 2014-2020 гр.Шабла. общ.Шабла - </t>
    </r>
    <r>
      <rPr>
        <b val="true"/>
        <sz val="11"/>
        <rFont val="Times New Roman"/>
        <family val="1"/>
        <charset val="204"/>
      </rPr>
      <t xml:space="preserve">Доставка и монтаж на пейки от дърво и камък.</t>
    </r>
  </si>
  <si>
    <t xml:space="preserve">Транспортни средства</t>
  </si>
  <si>
    <t xml:space="preserve">Доставка на 1 бр. многофункционална машина за почистване на териториите за обществено ползване в границите на Община Шабла</t>
  </si>
  <si>
    <t xml:space="preserve">Стопански инвентар</t>
  </si>
  <si>
    <r>
      <rPr>
        <sz val="10"/>
        <rFont val="Times New Roman"/>
        <family val="1"/>
        <charset val="204"/>
      </rPr>
      <t xml:space="preserve">"Изграждане на Морски клуб в рибарско селище Кария, община Шабла" по ПМДР 2014-2020, проект №BG14MFOP001-4.008-0001, АДБФП №МДР-ИП-01-6 от 11.03.2020г. -</t>
    </r>
    <r>
      <rPr>
        <b val="true"/>
        <sz val="10"/>
        <rFont val="Times New Roman"/>
        <family val="1"/>
        <charset val="204"/>
      </rPr>
      <t xml:space="preserve"> Доставка на мебелно оборудване и телевизори</t>
    </r>
  </si>
  <si>
    <t xml:space="preserve">Изграждане на инфраструктурни обекти</t>
  </si>
  <si>
    <t xml:space="preserve">„Закриване и рекултивация на съществуващо общинско депо за битови отпадъци, гр. Шабла, общ. Шабла, обл. Добрич" – СМР, СН и АН</t>
  </si>
  <si>
    <t xml:space="preserve">64-01; ДИ</t>
  </si>
  <si>
    <t xml:space="preserve">ППР</t>
  </si>
  <si>
    <t xml:space="preserve">Изготвяне на инвестиционен проект за доизграждане на ПСОВ - Шабла, довеждащ и заустващ колектор и вътрешна канализационна мрежа по определени улици на град Шабла</t>
  </si>
  <si>
    <t xml:space="preserve">Работен проект и авторски надзор за изграждане на лодкостоянка в района на СО „Кария“, обш. Шабла</t>
  </si>
  <si>
    <r>
      <rPr>
        <sz val="11"/>
        <rFont val="Times New Roman"/>
        <family val="1"/>
        <charset val="204"/>
      </rPr>
      <t xml:space="preserve">"Възстановяване на уникалното общо културно наследство и насърчаване на съвместния туристически продукт „Хаманджия – първа цивилизация на Стара Европа", финансиран по Договор № 81781/17.07.2018,  Програма ИНТЕРРЕГ V-A Румъния-България 2014-2020,  с.Дуранкулак, общ.Шабла</t>
    </r>
    <r>
      <rPr>
        <b val="true"/>
        <sz val="11"/>
        <rFont val="Times New Roman"/>
        <family val="1"/>
        <charset val="204"/>
      </rPr>
      <t xml:space="preserve"> - Доставка на преносими компютри.</t>
    </r>
  </si>
  <si>
    <t xml:space="preserve">2019/2021</t>
  </si>
  <si>
    <r>
      <rPr>
        <sz val="11"/>
        <rFont val="Times New Roman"/>
        <family val="1"/>
        <charset val="204"/>
      </rPr>
      <t xml:space="preserve">"Възстановяване на уникалното общо културно наследство и насърчаване на съвместния туристически продукт „Хаманджия – първа цивилизация на Стара Европа", финансиран по Договор № 81781/17.07.2018,  Програма ИНТЕРРЕГ V-A Румъния-България 2014-2020,  с.Дуранкулак, общ.Шабла</t>
    </r>
    <r>
      <rPr>
        <b val="true"/>
        <sz val="11"/>
        <rFont val="Times New Roman"/>
        <family val="1"/>
        <charset val="204"/>
      </rPr>
      <t xml:space="preserve"> - Доставка на оборудване (Видеонаблюдение, автономна соларна система и ВР очила).</t>
    </r>
  </si>
  <si>
    <r>
      <rPr>
        <sz val="11"/>
        <rFont val="Times New Roman"/>
        <family val="1"/>
        <charset val="204"/>
      </rPr>
      <t xml:space="preserve"> "Възстановяване на уникалното общо културно наследство и насърчаване на съвместния туристически продукт „Хаманджия – първа цивилизация на Стара Европа", финансиран по Договор № 81781/17.07.2018,  Програма ИНТЕРРЕГ V-A Румъния-България 2014-2020  с.Дуранкулак, общ.Шабла -</t>
    </r>
    <r>
      <rPr>
        <b val="true"/>
        <sz val="11"/>
        <rFont val="Times New Roman"/>
        <family val="1"/>
        <charset val="204"/>
      </rPr>
      <t xml:space="preserve">Изготвяне на работен проект, СМР, Строителен и авторски надзор.</t>
    </r>
  </si>
  <si>
    <t xml:space="preserve">Вертикална планировка в околното пространство на новоизграденият "Паметник на загиналите в бунта през 1900 г.", гр. Шабла, общ. Шабла</t>
  </si>
  <si>
    <t xml:space="preserve">2018/2020</t>
  </si>
  <si>
    <t xml:space="preserve"> Придобиване на нематериални дълготрайни активи</t>
  </si>
  <si>
    <t xml:space="preserve">Придобиване на други нематериални дълготрайни активи</t>
  </si>
  <si>
    <t xml:space="preserve">ПУП - гр. Шабла</t>
  </si>
  <si>
    <t xml:space="preserve"> </t>
  </si>
  <si>
    <t xml:space="preserve">Придобиване на програмни продукти и лицензи за програмни продукти</t>
  </si>
  <si>
    <r>
      <rPr>
        <sz val="11"/>
        <rFont val="Times New Roman"/>
        <family val="1"/>
        <charset val="204"/>
      </rPr>
      <t xml:space="preserve">"Възстановяване на уникалното общо културно наследство и насърчаване на съвместния туристически продукт „Хаманджия – първа цивилизация на Стара Европа", финансиран по Договор № 81781/17.07.2018,  Програма ИНТЕРРЕГ V-A Румъния-България 2014-2020,  с.Дуранкулак, общ.Шабла</t>
    </r>
    <r>
      <rPr>
        <b val="true"/>
        <sz val="11"/>
        <rFont val="Times New Roman"/>
        <family val="1"/>
        <charset val="204"/>
      </rPr>
      <t xml:space="preserve"> - Разработване на триезичен уеб сайт.</t>
    </r>
  </si>
  <si>
    <r>
      <rPr>
        <sz val="11"/>
        <rFont val="Times New Roman"/>
        <family val="1"/>
        <charset val="204"/>
      </rPr>
      <t xml:space="preserve">"Възстановяване на уникалното общо културно наследство и насърчаване на съвместния туристически продукт „Хаманджия – първа цивилизация на Стара Европа", финансиран по Договор № 81781/17.07.2018,  Програма ИНТЕРРЕГ V-A Румъния-България 2014-2020,  с.Дуранкулак, общ.Шабла</t>
    </r>
    <r>
      <rPr>
        <b val="true"/>
        <sz val="11"/>
        <rFont val="Times New Roman"/>
        <family val="1"/>
        <charset val="204"/>
      </rPr>
      <t xml:space="preserve"> - Разработване на софтуерни приложения.</t>
    </r>
  </si>
  <si>
    <t xml:space="preserve">Придобиване на земя</t>
  </si>
  <si>
    <t xml:space="preserve">Капиталови трансфери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Росен Василев - н-к отдел БФОС</t>
  </si>
  <si>
    <t xml:space="preserve">Ани Хараламбиева</t>
  </si>
  <si>
    <t xml:space="preserve">Тел. за контакт:05743/4135</t>
  </si>
  <si>
    <t xml:space="preserve">Тел. за контакт: 05743/4135</t>
  </si>
  <si>
    <t xml:space="preserve">Съгласувал:</t>
  </si>
  <si>
    <t xml:space="preserve">Ръководител: </t>
  </si>
  <si>
    <t xml:space="preserve">инж. Марияна Бобева</t>
  </si>
  <si>
    <t xml:space="preserve">Мариян Жечев - кмет</t>
  </si>
  <si>
    <t xml:space="preserve">Тел. за контакт:05743/4530</t>
  </si>
  <si>
    <t xml:space="preserve">Тел. за контакт:05743/4145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2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1" width="39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0.99"/>
    <col collapsed="false" customWidth="true" hidden="false" outlineLevel="0" max="6" min="6" style="0" width="13.43"/>
    <col collapsed="false" customWidth="true" hidden="false" outlineLevel="0" max="7" min="7" style="0" width="12.99"/>
    <col collapsed="false" customWidth="true" hidden="false" outlineLevel="0" max="8" min="8" style="0" width="11.43"/>
    <col collapsed="false" customWidth="true" hidden="false" outlineLevel="0" max="9" min="9" style="0" width="12.66"/>
    <col collapsed="false" customWidth="true" hidden="false" outlineLevel="0" max="10" min="10" style="0" width="12.32"/>
    <col collapsed="false" customWidth="true" hidden="false" outlineLevel="0" max="11" min="11" style="0" width="11.43"/>
    <col collapsed="false" customWidth="true" hidden="false" outlineLevel="0" max="12" min="12" style="0" width="10.55"/>
    <col collapsed="false" customWidth="true" hidden="false" outlineLevel="0" max="13" min="13" style="0" width="12.99"/>
    <col collapsed="false" customWidth="true" hidden="false" outlineLevel="0" max="14" min="14" style="0" width="11.43"/>
    <col collapsed="false" customWidth="true" hidden="false" outlineLevel="0" max="15" min="15" style="0" width="12.32"/>
    <col collapsed="false" customWidth="true" hidden="false" outlineLevel="0" max="18" min="16" style="0" width="12.55"/>
    <col collapsed="false" customWidth="true" hidden="false" outlineLevel="0" max="19" min="19" style="0" width="11.43"/>
    <col collapsed="false" customWidth="true" hidden="false" outlineLevel="0" max="20" min="20" style="0" width="12.55"/>
    <col collapsed="false" customWidth="true" hidden="false" outlineLevel="0" max="21" min="21" style="0" width="11.87"/>
    <col collapsed="false" customWidth="true" hidden="false" outlineLevel="0" max="22" min="22" style="0" width="11.66"/>
    <col collapsed="false" customWidth="true" hidden="false" outlineLevel="0" max="23" min="23" style="0" width="14.87"/>
  </cols>
  <sheetData>
    <row r="1" customFormat="false" ht="14.4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25" hidden="false" customHeight="true" outlineLevel="0" collapsed="false">
      <c r="A2" s="4" t="s">
        <v>0</v>
      </c>
      <c r="B2" s="5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9.5" hidden="false" customHeight="true" outlineLevel="0" collapsed="false">
      <c r="A3" s="4" t="s">
        <v>2</v>
      </c>
      <c r="B3" s="6" t="n">
        <v>5808</v>
      </c>
      <c r="C3" s="2"/>
      <c r="D3" s="2"/>
      <c r="E3" s="7"/>
      <c r="F3" s="2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6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.6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10"/>
      <c r="O6" s="10"/>
      <c r="P6" s="2"/>
      <c r="Q6" s="2"/>
      <c r="R6" s="2"/>
      <c r="S6" s="2"/>
      <c r="T6" s="2"/>
      <c r="U6" s="2"/>
      <c r="V6" s="2"/>
      <c r="W6" s="11" t="s">
        <v>5</v>
      </c>
    </row>
    <row r="7" customFormat="false" ht="15.75" hidden="false" customHeight="true" outlineLevel="0" collapsed="false">
      <c r="A7" s="12" t="s">
        <v>6</v>
      </c>
      <c r="B7" s="13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5.75" hidden="false" customHeight="true" outlineLevel="0" collapsed="false">
      <c r="A8" s="12"/>
      <c r="B8" s="13"/>
      <c r="C8" s="12"/>
      <c r="D8" s="12"/>
      <c r="E8" s="12"/>
      <c r="F8" s="12"/>
      <c r="G8" s="12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69" hidden="false" customHeight="true" outlineLevel="0" collapsed="false">
      <c r="A9" s="12"/>
      <c r="B9" s="13"/>
      <c r="C9" s="12"/>
      <c r="D9" s="12"/>
      <c r="E9" s="12"/>
      <c r="F9" s="12"/>
      <c r="G9" s="12"/>
      <c r="H9" s="12" t="s">
        <v>14</v>
      </c>
      <c r="I9" s="12"/>
      <c r="J9" s="12"/>
      <c r="K9" s="12"/>
      <c r="L9" s="12"/>
      <c r="M9" s="12" t="s">
        <v>15</v>
      </c>
      <c r="N9" s="12"/>
      <c r="O9" s="12"/>
      <c r="P9" s="12" t="s">
        <v>16</v>
      </c>
      <c r="Q9" s="12"/>
      <c r="R9" s="12" t="s">
        <v>17</v>
      </c>
      <c r="S9" s="12"/>
      <c r="T9" s="12"/>
      <c r="U9" s="12" t="s">
        <v>18</v>
      </c>
      <c r="V9" s="12"/>
      <c r="W9" s="12"/>
    </row>
    <row r="10" s="17" customFormat="true" ht="132" hidden="false" customHeight="true" outlineLevel="0" collapsed="false">
      <c r="A10" s="12"/>
      <c r="B10" s="13"/>
      <c r="C10" s="12"/>
      <c r="D10" s="12"/>
      <c r="E10" s="12"/>
      <c r="F10" s="12"/>
      <c r="G10" s="12"/>
      <c r="H10" s="15" t="s">
        <v>19</v>
      </c>
      <c r="I10" s="12" t="s">
        <v>20</v>
      </c>
      <c r="J10" s="15" t="s">
        <v>21</v>
      </c>
      <c r="K10" s="12" t="s">
        <v>22</v>
      </c>
      <c r="L10" s="15" t="s">
        <v>23</v>
      </c>
      <c r="M10" s="16" t="s">
        <v>19</v>
      </c>
      <c r="N10" s="12" t="s">
        <v>20</v>
      </c>
      <c r="O10" s="12" t="s">
        <v>22</v>
      </c>
      <c r="P10" s="12" t="s">
        <v>20</v>
      </c>
      <c r="Q10" s="12" t="s">
        <v>22</v>
      </c>
      <c r="R10" s="12" t="s">
        <v>24</v>
      </c>
      <c r="S10" s="12" t="s">
        <v>20</v>
      </c>
      <c r="T10" s="12" t="s">
        <v>22</v>
      </c>
      <c r="U10" s="12" t="s">
        <v>25</v>
      </c>
      <c r="V10" s="12" t="s">
        <v>20</v>
      </c>
      <c r="W10" s="12" t="s">
        <v>22</v>
      </c>
    </row>
    <row r="11" s="17" customFormat="true" ht="14.4" hidden="false" customHeight="tru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20" t="n">
        <v>8</v>
      </c>
      <c r="I11" s="18" t="n">
        <v>9</v>
      </c>
      <c r="J11" s="18" t="s">
        <v>26</v>
      </c>
      <c r="K11" s="18" t="n">
        <v>10</v>
      </c>
      <c r="L11" s="18" t="s">
        <v>27</v>
      </c>
      <c r="M11" s="18" t="n">
        <v>11</v>
      </c>
      <c r="N11" s="18" t="n">
        <v>12</v>
      </c>
      <c r="O11" s="18" t="n">
        <v>13</v>
      </c>
      <c r="P11" s="18" t="n">
        <v>14</v>
      </c>
      <c r="Q11" s="18" t="n">
        <v>15</v>
      </c>
      <c r="R11" s="18" t="n">
        <v>16</v>
      </c>
      <c r="S11" s="18" t="n">
        <v>17</v>
      </c>
      <c r="T11" s="18" t="n">
        <v>18</v>
      </c>
      <c r="U11" s="18" t="n">
        <v>19</v>
      </c>
      <c r="V11" s="18" t="n">
        <v>20</v>
      </c>
      <c r="W11" s="19" t="n">
        <v>21</v>
      </c>
    </row>
    <row r="12" s="17" customFormat="true" ht="15.6" hidden="false" customHeight="false" outlineLevel="0" collapsed="false">
      <c r="A12" s="12"/>
      <c r="B12" s="21" t="s">
        <v>28</v>
      </c>
      <c r="C12" s="22"/>
      <c r="D12" s="23" t="n">
        <f aca="false">D13+D37+D109+D124+D133</f>
        <v>14986320</v>
      </c>
      <c r="E12" s="23" t="n">
        <f aca="false">E13+E37+E109+E124+E133</f>
        <v>6125199</v>
      </c>
      <c r="F12" s="24" t="n">
        <f aca="false">I12+N12+P12+S12+V12</f>
        <v>8820416</v>
      </c>
      <c r="G12" s="24" t="n">
        <f aca="false">K12+O12+Q12+T12+W12</f>
        <v>2544973</v>
      </c>
      <c r="H12" s="25"/>
      <c r="I12" s="23" t="n">
        <f aca="false">I13+I37+I109+I124+I133</f>
        <v>2441179</v>
      </c>
      <c r="J12" s="23" t="n">
        <f aca="false">J13+J37+J109+J124+J133</f>
        <v>258600</v>
      </c>
      <c r="K12" s="23" t="n">
        <f aca="false">K13+K37+K109+K124+K133</f>
        <v>259526</v>
      </c>
      <c r="L12" s="23" t="n">
        <f aca="false">L13+L37+L109+L124+L133</f>
        <v>219763</v>
      </c>
      <c r="M12" s="26"/>
      <c r="N12" s="23" t="n">
        <f aca="false">N13+N37+N109+N124+N133</f>
        <v>53052</v>
      </c>
      <c r="O12" s="23" t="n">
        <f aca="false">O13+O37+O109+O124+O133</f>
        <v>53040</v>
      </c>
      <c r="P12" s="23" t="n">
        <f aca="false">P13+P37+P109+P124+P133</f>
        <v>30716</v>
      </c>
      <c r="Q12" s="23" t="n">
        <f aca="false">Q13+Q37+Q109+Q124+Q133</f>
        <v>21661</v>
      </c>
      <c r="R12" s="23"/>
      <c r="S12" s="23" t="n">
        <f aca="false">S13+S37+S109+S124+S133</f>
        <v>1640113</v>
      </c>
      <c r="T12" s="23" t="n">
        <f aca="false">T13+T37+T109+T124+T133</f>
        <v>1458629</v>
      </c>
      <c r="U12" s="23"/>
      <c r="V12" s="23" t="n">
        <f aca="false">V13+V37+V109+V124+V133</f>
        <v>4655356</v>
      </c>
      <c r="W12" s="23" t="n">
        <f aca="false">W13+W37+W109+W124+W133</f>
        <v>752117</v>
      </c>
    </row>
    <row r="13" s="31" customFormat="true" ht="27.6" hidden="false" customHeight="false" outlineLevel="0" collapsed="false">
      <c r="A13" s="27" t="n">
        <v>5100</v>
      </c>
      <c r="B13" s="28" t="s">
        <v>29</v>
      </c>
      <c r="C13" s="29"/>
      <c r="D13" s="29" t="n">
        <f aca="false">D14+D17+D20+D24+D25+D26+D32+D36</f>
        <v>10510310</v>
      </c>
      <c r="E13" s="29" t="n">
        <f aca="false">E14+E17+E20+E24+E25+E26+E32+E36</f>
        <v>5436447</v>
      </c>
      <c r="F13" s="29" t="n">
        <f aca="false">F14+F17+F20+F24+F25+F26+F32+F36</f>
        <v>5057308</v>
      </c>
      <c r="G13" s="29" t="n">
        <f aca="false">G14+G17+G20+G24+G25+G26+G32+G36</f>
        <v>710608</v>
      </c>
      <c r="H13" s="29"/>
      <c r="I13" s="29" t="n">
        <f aca="false">I14+I17+I20+I24+I25+I26+I32+I36</f>
        <v>2287518</v>
      </c>
      <c r="J13" s="29" t="n">
        <f aca="false">J14+J17+J20+J24+J25+J26+J32+J36</f>
        <v>130058</v>
      </c>
      <c r="K13" s="29" t="n">
        <f aca="false">K14+K17+K20+K24+K25+K26+K32+K36</f>
        <v>109371</v>
      </c>
      <c r="L13" s="29" t="n">
        <f aca="false">L14+L17+L20+L24+L25+L26+L32+L36</f>
        <v>91392</v>
      </c>
      <c r="M13" s="30"/>
      <c r="N13" s="29" t="n">
        <f aca="false">N14+N17+N20+N24+N25+N26+N32+N36</f>
        <v>0</v>
      </c>
      <c r="O13" s="29" t="n">
        <f aca="false">O14+O17+O20+O24+O25+O26+O32+O36</f>
        <v>0</v>
      </c>
      <c r="P13" s="29" t="n">
        <f aca="false">P14+P17+P20+P24+P25+P26+P32+P36</f>
        <v>816</v>
      </c>
      <c r="Q13" s="29" t="n">
        <f aca="false">Q14+Q17+Q20+Q24+Q25+Q26+Q32+Q36</f>
        <v>0</v>
      </c>
      <c r="R13" s="29"/>
      <c r="S13" s="29" t="n">
        <f aca="false">S14+S17+S20+S24+S25+S26+S32+S36</f>
        <v>0</v>
      </c>
      <c r="T13" s="29" t="n">
        <f aca="false">T14+T17+T20+T24+T25+T26+T32+T36</f>
        <v>0</v>
      </c>
      <c r="U13" s="30"/>
      <c r="V13" s="29" t="n">
        <f aca="false">V14+V17+V20+V24+V25+V26+V32+V36</f>
        <v>2768974</v>
      </c>
      <c r="W13" s="29" t="n">
        <f aca="false">W14+W17+W20+W24+W25+W26+W32+W36</f>
        <v>601237</v>
      </c>
    </row>
    <row r="14" s="35" customFormat="true" ht="15" hidden="false" customHeight="true" outlineLevel="0" collapsed="false">
      <c r="A14" s="32" t="s">
        <v>30</v>
      </c>
      <c r="B14" s="32" t="s">
        <v>31</v>
      </c>
      <c r="C14" s="33"/>
      <c r="D14" s="33" t="n">
        <f aca="false">D16</f>
        <v>80000</v>
      </c>
      <c r="E14" s="33" t="n">
        <f aca="false">E16</f>
        <v>0</v>
      </c>
      <c r="F14" s="33" t="n">
        <f aca="false">F16</f>
        <v>80000</v>
      </c>
      <c r="G14" s="33" t="n">
        <f aca="false">G16</f>
        <v>41400</v>
      </c>
      <c r="H14" s="33"/>
      <c r="I14" s="33" t="n">
        <f aca="false">I16</f>
        <v>79184</v>
      </c>
      <c r="J14" s="33" t="n">
        <f aca="false">J16</f>
        <v>79184</v>
      </c>
      <c r="K14" s="33" t="n">
        <f aca="false">K16</f>
        <v>41400</v>
      </c>
      <c r="L14" s="33" t="n">
        <f aca="false">L16</f>
        <v>41400</v>
      </c>
      <c r="M14" s="34"/>
      <c r="N14" s="33" t="n">
        <f aca="false">N16</f>
        <v>0</v>
      </c>
      <c r="O14" s="33" t="n">
        <f aca="false">O16</f>
        <v>0</v>
      </c>
      <c r="P14" s="33" t="n">
        <f aca="false">P16</f>
        <v>816</v>
      </c>
      <c r="Q14" s="33" t="n">
        <f aca="false">Q16</f>
        <v>0</v>
      </c>
      <c r="R14" s="33"/>
      <c r="S14" s="33" t="n">
        <f aca="false">S16</f>
        <v>0</v>
      </c>
      <c r="T14" s="33" t="n">
        <f aca="false">T16</f>
        <v>0</v>
      </c>
      <c r="U14" s="34"/>
      <c r="V14" s="33" t="n">
        <f aca="false">V16</f>
        <v>0</v>
      </c>
      <c r="W14" s="33" t="n">
        <f aca="false">W16</f>
        <v>0</v>
      </c>
    </row>
    <row r="15" s="35" customFormat="true" ht="15" hidden="false" customHeight="true" outlineLevel="0" collapsed="false">
      <c r="A15" s="36"/>
      <c r="B15" s="36" t="s">
        <v>32</v>
      </c>
      <c r="C15" s="37"/>
      <c r="D15" s="37"/>
      <c r="E15" s="37"/>
      <c r="F15" s="38"/>
      <c r="G15" s="38"/>
      <c r="H15" s="37"/>
      <c r="I15" s="37"/>
      <c r="J15" s="37"/>
      <c r="K15" s="37"/>
      <c r="L15" s="37"/>
      <c r="M15" s="39"/>
      <c r="N15" s="37"/>
      <c r="O15" s="37"/>
      <c r="P15" s="37"/>
      <c r="Q15" s="37"/>
      <c r="R15" s="37"/>
      <c r="S15" s="37"/>
      <c r="T15" s="37"/>
      <c r="U15" s="39"/>
      <c r="V15" s="37"/>
      <c r="W15" s="37"/>
    </row>
    <row r="16" customFormat="false" ht="48.75" hidden="false" customHeight="true" outlineLevel="0" collapsed="false">
      <c r="A16" s="40"/>
      <c r="B16" s="41" t="s">
        <v>33</v>
      </c>
      <c r="C16" s="42" t="s">
        <v>34</v>
      </c>
      <c r="D16" s="43" t="n">
        <f aca="false">F16</f>
        <v>80000</v>
      </c>
      <c r="E16" s="43"/>
      <c r="F16" s="44" t="n">
        <f aca="false">I16+N16+P16+S16+V16</f>
        <v>80000</v>
      </c>
      <c r="G16" s="44" t="n">
        <f aca="false">K16+O16+Q16+T16+W16</f>
        <v>41400</v>
      </c>
      <c r="H16" s="45" t="s">
        <v>35</v>
      </c>
      <c r="I16" s="46" t="n">
        <v>79184</v>
      </c>
      <c r="J16" s="46" t="n">
        <v>79184</v>
      </c>
      <c r="K16" s="46" t="n">
        <v>41400</v>
      </c>
      <c r="L16" s="46" t="n">
        <v>41400</v>
      </c>
      <c r="M16" s="47"/>
      <c r="N16" s="46"/>
      <c r="O16" s="46"/>
      <c r="P16" s="46" t="n">
        <v>816</v>
      </c>
      <c r="Q16" s="46"/>
      <c r="R16" s="46"/>
      <c r="S16" s="46"/>
      <c r="T16" s="46"/>
      <c r="U16" s="47"/>
      <c r="V16" s="46"/>
      <c r="W16" s="46"/>
    </row>
    <row r="17" customFormat="false" ht="15" hidden="false" customHeight="true" outlineLevel="0" collapsed="false">
      <c r="A17" s="32" t="s">
        <v>36</v>
      </c>
      <c r="B17" s="32" t="s">
        <v>37</v>
      </c>
      <c r="C17" s="33"/>
      <c r="D17" s="33" t="n">
        <f aca="false">D19</f>
        <v>807421</v>
      </c>
      <c r="E17" s="33"/>
      <c r="F17" s="33" t="n">
        <f aca="false">F19</f>
        <v>807421</v>
      </c>
      <c r="G17" s="33" t="n">
        <f aca="false">G19</f>
        <v>13940</v>
      </c>
      <c r="H17" s="33"/>
      <c r="I17" s="33" t="n">
        <f aca="false">I19</f>
        <v>807421</v>
      </c>
      <c r="J17" s="33" t="n">
        <f aca="false">J19</f>
        <v>0</v>
      </c>
      <c r="K17" s="33" t="n">
        <f aca="false">K19</f>
        <v>13940</v>
      </c>
      <c r="L17" s="33" t="n">
        <f aca="false">L19</f>
        <v>0</v>
      </c>
      <c r="M17" s="33"/>
      <c r="N17" s="33" t="n">
        <f aca="false">N19</f>
        <v>0</v>
      </c>
      <c r="O17" s="33" t="n">
        <f aca="false">O19</f>
        <v>0</v>
      </c>
      <c r="P17" s="33" t="n">
        <f aca="false">P19</f>
        <v>0</v>
      </c>
      <c r="Q17" s="33" t="n">
        <f aca="false">Q19</f>
        <v>0</v>
      </c>
      <c r="R17" s="33"/>
      <c r="S17" s="33" t="n">
        <f aca="false">S19</f>
        <v>0</v>
      </c>
      <c r="T17" s="33" t="n">
        <f aca="false">T19</f>
        <v>0</v>
      </c>
      <c r="U17" s="33"/>
      <c r="V17" s="33" t="n">
        <f aca="false">V19</f>
        <v>0</v>
      </c>
      <c r="W17" s="33" t="n">
        <f aca="false">W19</f>
        <v>0</v>
      </c>
    </row>
    <row r="18" customFormat="false" ht="15" hidden="false" customHeight="true" outlineLevel="0" collapsed="false">
      <c r="A18" s="48"/>
      <c r="B18" s="36" t="s">
        <v>32</v>
      </c>
      <c r="C18" s="49"/>
      <c r="D18" s="49"/>
      <c r="E18" s="49"/>
      <c r="F18" s="38"/>
      <c r="G18" s="38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</row>
    <row r="19" customFormat="false" ht="47.25" hidden="false" customHeight="true" outlineLevel="0" collapsed="false">
      <c r="A19" s="48"/>
      <c r="B19" s="50" t="s">
        <v>38</v>
      </c>
      <c r="C19" s="42" t="s">
        <v>39</v>
      </c>
      <c r="D19" s="43" t="n">
        <f aca="false">F19</f>
        <v>807421</v>
      </c>
      <c r="E19" s="43"/>
      <c r="F19" s="44" t="n">
        <f aca="false">I19+N19+P19+S19+V19</f>
        <v>807421</v>
      </c>
      <c r="G19" s="44" t="n">
        <f aca="false">K19+O19+Q19+T19+W19</f>
        <v>13940</v>
      </c>
      <c r="H19" s="51" t="s">
        <v>40</v>
      </c>
      <c r="I19" s="52" t="n">
        <v>807421</v>
      </c>
      <c r="J19" s="52"/>
      <c r="K19" s="52" t="n">
        <v>13940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</row>
    <row r="20" customFormat="false" ht="15" hidden="false" customHeight="true" outlineLevel="0" collapsed="false">
      <c r="A20" s="32" t="s">
        <v>41</v>
      </c>
      <c r="B20" s="32" t="s">
        <v>42</v>
      </c>
      <c r="C20" s="53"/>
      <c r="D20" s="33" t="n">
        <f aca="false">D22+D23</f>
        <v>1195354</v>
      </c>
      <c r="E20" s="33" t="n">
        <f aca="false">E22+E23</f>
        <v>181827</v>
      </c>
      <c r="F20" s="33" t="n">
        <f aca="false">F22+F23</f>
        <v>1013527</v>
      </c>
      <c r="G20" s="33" t="n">
        <f aca="false">G22+G23</f>
        <v>413641</v>
      </c>
      <c r="H20" s="33"/>
      <c r="I20" s="33" t="n">
        <f aca="false">I22+I23</f>
        <v>4039</v>
      </c>
      <c r="J20" s="33" t="n">
        <f aca="false">J22+J23</f>
        <v>0</v>
      </c>
      <c r="K20" s="33" t="n">
        <f aca="false">K22+K23</f>
        <v>4039</v>
      </c>
      <c r="L20" s="33" t="n">
        <f aca="false">L22+L23</f>
        <v>0</v>
      </c>
      <c r="M20" s="33"/>
      <c r="N20" s="33" t="n">
        <f aca="false">N22+N23</f>
        <v>0</v>
      </c>
      <c r="O20" s="33" t="n">
        <f aca="false">O22+O23</f>
        <v>0</v>
      </c>
      <c r="P20" s="33" t="n">
        <f aca="false">P22+P23</f>
        <v>0</v>
      </c>
      <c r="Q20" s="33" t="n">
        <f aca="false">Q22+Q23</f>
        <v>0</v>
      </c>
      <c r="R20" s="33"/>
      <c r="S20" s="33" t="n">
        <f aca="false">S22+S23</f>
        <v>0</v>
      </c>
      <c r="T20" s="33" t="n">
        <f aca="false">T22+T23</f>
        <v>0</v>
      </c>
      <c r="U20" s="33"/>
      <c r="V20" s="33" t="n">
        <f aca="false">V22+V23</f>
        <v>1009488</v>
      </c>
      <c r="W20" s="33" t="n">
        <f aca="false">W22+W23</f>
        <v>409602</v>
      </c>
    </row>
    <row r="21" customFormat="false" ht="15" hidden="false" customHeight="true" outlineLevel="0" collapsed="false">
      <c r="A21" s="54"/>
      <c r="B21" s="36" t="s">
        <v>32</v>
      </c>
      <c r="C21" s="55"/>
      <c r="D21" s="37"/>
      <c r="E21" s="37"/>
      <c r="F21" s="43"/>
      <c r="G21" s="43"/>
      <c r="H21" s="37"/>
      <c r="I21" s="37"/>
      <c r="J21" s="37"/>
      <c r="K21" s="37"/>
      <c r="L21" s="37"/>
      <c r="M21" s="56"/>
      <c r="N21" s="37"/>
      <c r="O21" s="37"/>
      <c r="P21" s="37"/>
      <c r="Q21" s="37"/>
      <c r="R21" s="37"/>
      <c r="S21" s="37"/>
      <c r="T21" s="37"/>
      <c r="U21" s="56"/>
      <c r="V21" s="37"/>
      <c r="W21" s="37"/>
    </row>
    <row r="22" customFormat="false" ht="147" hidden="false" customHeight="true" outlineLevel="0" collapsed="false">
      <c r="A22" s="54"/>
      <c r="B22" s="57" t="s">
        <v>43</v>
      </c>
      <c r="C22" s="42" t="s">
        <v>44</v>
      </c>
      <c r="D22" s="58" t="n">
        <f aca="false">E22+V22</f>
        <v>1191315</v>
      </c>
      <c r="E22" s="58" t="n">
        <v>181827</v>
      </c>
      <c r="F22" s="44" t="n">
        <f aca="false">I22+N22+P22+S22+V22</f>
        <v>1009488</v>
      </c>
      <c r="G22" s="44" t="n">
        <f aca="false">K22+O22+Q22+T22+W22</f>
        <v>409602</v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5" t="n">
        <v>42</v>
      </c>
      <c r="V22" s="46" t="n">
        <v>1009488</v>
      </c>
      <c r="W22" s="59" t="n">
        <v>409602</v>
      </c>
    </row>
    <row r="23" customFormat="false" ht="46.5" hidden="false" customHeight="true" outlineLevel="0" collapsed="false">
      <c r="A23" s="54"/>
      <c r="B23" s="60" t="s">
        <v>45</v>
      </c>
      <c r="C23" s="42" t="s">
        <v>34</v>
      </c>
      <c r="D23" s="58" t="n">
        <f aca="false">F23</f>
        <v>4039</v>
      </c>
      <c r="E23" s="58" t="n">
        <v>0</v>
      </c>
      <c r="F23" s="44" t="n">
        <f aca="false">I23+N23+P23+S23+V23</f>
        <v>4039</v>
      </c>
      <c r="G23" s="44" t="n">
        <f aca="false">K23+O23+Q23+T23+W23</f>
        <v>4039</v>
      </c>
      <c r="H23" s="45" t="s">
        <v>46</v>
      </c>
      <c r="I23" s="46" t="n">
        <v>4039</v>
      </c>
      <c r="J23" s="46"/>
      <c r="K23" s="46" t="n">
        <v>4039</v>
      </c>
      <c r="L23" s="46"/>
      <c r="M23" s="46"/>
      <c r="N23" s="46"/>
      <c r="O23" s="46"/>
      <c r="P23" s="46"/>
      <c r="Q23" s="46"/>
      <c r="R23" s="46"/>
      <c r="S23" s="46"/>
      <c r="T23" s="46"/>
      <c r="U23" s="45"/>
      <c r="V23" s="46"/>
      <c r="W23" s="59"/>
    </row>
    <row r="24" customFormat="false" ht="15" hidden="false" customHeight="true" outlineLevel="0" collapsed="false">
      <c r="A24" s="32" t="s">
        <v>47</v>
      </c>
      <c r="B24" s="32" t="s">
        <v>48</v>
      </c>
      <c r="C24" s="53"/>
      <c r="D24" s="33"/>
      <c r="E24" s="33"/>
      <c r="F24" s="61"/>
      <c r="G24" s="61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32.25" hidden="false" customHeight="true" outlineLevel="0" collapsed="false">
      <c r="A25" s="32" t="s">
        <v>49</v>
      </c>
      <c r="B25" s="32" t="s">
        <v>50</v>
      </c>
      <c r="C25" s="53"/>
      <c r="D25" s="33"/>
      <c r="E25" s="33"/>
      <c r="F25" s="61"/>
      <c r="G25" s="61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s="63" customFormat="true" ht="50.25" hidden="false" customHeight="true" outlineLevel="0" collapsed="false">
      <c r="A26" s="62" t="s">
        <v>51</v>
      </c>
      <c r="B26" s="62" t="s">
        <v>52</v>
      </c>
      <c r="C26" s="61"/>
      <c r="D26" s="61" t="n">
        <f aca="false">SUM(D28:D31)</f>
        <v>2832486</v>
      </c>
      <c r="E26" s="61" t="n">
        <f aca="false">SUM(E28:E31)</f>
        <v>29277</v>
      </c>
      <c r="F26" s="61" t="n">
        <f aca="false">SUM(F28:F31)</f>
        <v>2786654</v>
      </c>
      <c r="G26" s="61" t="n">
        <f aca="false">SUM(G28:G31)</f>
        <v>49992</v>
      </c>
      <c r="H26" s="61"/>
      <c r="I26" s="61" t="n">
        <f aca="false">SUM(I28:I31)</f>
        <v>1396874</v>
      </c>
      <c r="J26" s="61" t="n">
        <f aca="false">SUM(J28:J31)</f>
        <v>50874</v>
      </c>
      <c r="K26" s="61" t="n">
        <f aca="false">SUM(K28:K31)</f>
        <v>49992</v>
      </c>
      <c r="L26" s="61" t="n">
        <f aca="false">SUM(L28:L31)</f>
        <v>49992</v>
      </c>
      <c r="M26" s="61"/>
      <c r="N26" s="61" t="n">
        <f aca="false">SUM(N28:N31)</f>
        <v>0</v>
      </c>
      <c r="O26" s="61" t="n">
        <f aca="false">SUM(O28:O31)</f>
        <v>0</v>
      </c>
      <c r="P26" s="61" t="n">
        <f aca="false">SUM(P28:P31)</f>
        <v>0</v>
      </c>
      <c r="Q26" s="61" t="n">
        <f aca="false">SUM(Q28:Q31)</f>
        <v>0</v>
      </c>
      <c r="R26" s="61"/>
      <c r="S26" s="61" t="n">
        <f aca="false">SUM(S28:S31)</f>
        <v>0</v>
      </c>
      <c r="T26" s="61" t="n">
        <f aca="false">SUM(T28:T31)</f>
        <v>0</v>
      </c>
      <c r="U26" s="61"/>
      <c r="V26" s="61" t="n">
        <f aca="false">SUM(V28:V31)</f>
        <v>1389780</v>
      </c>
      <c r="W26" s="61" t="n">
        <f aca="false">SUM(W28:W31)</f>
        <v>0</v>
      </c>
    </row>
    <row r="27" customFormat="false" ht="15" hidden="false" customHeight="true" outlineLevel="0" collapsed="false">
      <c r="A27" s="54"/>
      <c r="B27" s="36" t="s">
        <v>32</v>
      </c>
      <c r="C27" s="55"/>
      <c r="D27" s="37"/>
      <c r="E27" s="37"/>
      <c r="F27" s="43"/>
      <c r="G27" s="43"/>
      <c r="H27" s="37"/>
      <c r="I27" s="37"/>
      <c r="J27" s="37"/>
      <c r="K27" s="37"/>
      <c r="L27" s="37"/>
      <c r="M27" s="56"/>
      <c r="N27" s="37"/>
      <c r="O27" s="37"/>
      <c r="P27" s="37"/>
      <c r="Q27" s="37"/>
      <c r="R27" s="37"/>
      <c r="S27" s="37"/>
      <c r="T27" s="37"/>
      <c r="U27" s="56"/>
      <c r="V27" s="37"/>
      <c r="W27" s="37"/>
    </row>
    <row r="28" s="69" customFormat="true" ht="103.5" hidden="false" customHeight="true" outlineLevel="0" collapsed="false">
      <c r="A28" s="64"/>
      <c r="B28" s="41" t="s">
        <v>53</v>
      </c>
      <c r="C28" s="65" t="s">
        <v>54</v>
      </c>
      <c r="D28" s="66" t="n">
        <v>57432</v>
      </c>
      <c r="E28" s="66" t="n">
        <v>29277</v>
      </c>
      <c r="F28" s="67" t="n">
        <f aca="false">I28+N28+P28+S28+V28</f>
        <v>11600</v>
      </c>
      <c r="G28" s="67" t="n">
        <f aca="false">K28+O28+Q28+T28+W28</f>
        <v>11600</v>
      </c>
      <c r="H28" s="68" t="s">
        <v>35</v>
      </c>
      <c r="I28" s="59" t="n">
        <v>11600</v>
      </c>
      <c r="J28" s="59" t="n">
        <v>11600</v>
      </c>
      <c r="K28" s="59" t="n">
        <v>11600</v>
      </c>
      <c r="L28" s="59" t="n">
        <v>11600</v>
      </c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</row>
    <row r="29" s="69" customFormat="true" ht="40.5" hidden="false" customHeight="true" outlineLevel="0" collapsed="false">
      <c r="A29" s="64"/>
      <c r="B29" s="41" t="s">
        <v>55</v>
      </c>
      <c r="C29" s="65" t="s">
        <v>39</v>
      </c>
      <c r="D29" s="43" t="n">
        <f aca="false">F29</f>
        <v>1346000</v>
      </c>
      <c r="E29" s="66"/>
      <c r="F29" s="67" t="n">
        <f aca="false">I29+N29+P29+S29+V29</f>
        <v>1346000</v>
      </c>
      <c r="G29" s="67" t="n">
        <f aca="false">K29+O29+Q29+T29+W29</f>
        <v>0</v>
      </c>
      <c r="H29" s="68" t="s">
        <v>40</v>
      </c>
      <c r="I29" s="59" t="n">
        <v>1346000</v>
      </c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</row>
    <row r="30" customFormat="false" ht="110.25" hidden="false" customHeight="true" outlineLevel="0" collapsed="false">
      <c r="A30" s="54"/>
      <c r="B30" s="70" t="s">
        <v>56</v>
      </c>
      <c r="C30" s="42" t="s">
        <v>39</v>
      </c>
      <c r="D30" s="43" t="n">
        <f aca="false">F30</f>
        <v>1389780</v>
      </c>
      <c r="E30" s="37"/>
      <c r="F30" s="44" t="n">
        <f aca="false">I30+N30+P30+S30+V30</f>
        <v>1389780</v>
      </c>
      <c r="G30" s="44" t="n">
        <f aca="false">K30+O30+Q30+T30+W30</f>
        <v>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5" t="n">
        <v>42</v>
      </c>
      <c r="V30" s="46" t="n">
        <v>1389780</v>
      </c>
      <c r="W30" s="46"/>
    </row>
    <row r="31" customFormat="false" ht="38.25" hidden="false" customHeight="true" outlineLevel="0" collapsed="false">
      <c r="A31" s="54"/>
      <c r="B31" s="41" t="s">
        <v>57</v>
      </c>
      <c r="C31" s="42" t="s">
        <v>34</v>
      </c>
      <c r="D31" s="58" t="n">
        <f aca="false">F31</f>
        <v>39274</v>
      </c>
      <c r="E31" s="37"/>
      <c r="F31" s="44" t="n">
        <f aca="false">I31+N31+P31+S31+V31</f>
        <v>39274</v>
      </c>
      <c r="G31" s="44" t="n">
        <f aca="false">K31+O31+Q31+T31+W31</f>
        <v>38392</v>
      </c>
      <c r="H31" s="45" t="s">
        <v>35</v>
      </c>
      <c r="I31" s="46" t="n">
        <v>39274</v>
      </c>
      <c r="J31" s="46" t="n">
        <v>39274</v>
      </c>
      <c r="K31" s="46" t="n">
        <v>38392</v>
      </c>
      <c r="L31" s="46" t="n">
        <v>38392</v>
      </c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s="63" customFormat="true" ht="28.5" hidden="false" customHeight="true" outlineLevel="0" collapsed="false">
      <c r="A32" s="62" t="s">
        <v>58</v>
      </c>
      <c r="B32" s="62" t="s">
        <v>59</v>
      </c>
      <c r="C32" s="61"/>
      <c r="D32" s="61" t="n">
        <f aca="false">D34+D35</f>
        <v>5595049</v>
      </c>
      <c r="E32" s="61" t="n">
        <f aca="false">E34+E35</f>
        <v>5225343</v>
      </c>
      <c r="F32" s="61" t="n">
        <f aca="false">F34+F35</f>
        <v>369706</v>
      </c>
      <c r="G32" s="61" t="n">
        <f aca="false">G34+G35</f>
        <v>191635</v>
      </c>
      <c r="H32" s="61"/>
      <c r="I32" s="61" t="n">
        <f aca="false">I34+I35</f>
        <v>0</v>
      </c>
      <c r="J32" s="61" t="n">
        <f aca="false">J34+J35</f>
        <v>0</v>
      </c>
      <c r="K32" s="61" t="n">
        <f aca="false">K34+K35</f>
        <v>0</v>
      </c>
      <c r="L32" s="61" t="n">
        <f aca="false">L34+L35</f>
        <v>0</v>
      </c>
      <c r="M32" s="61"/>
      <c r="N32" s="61" t="n">
        <f aca="false">N34+N35</f>
        <v>0</v>
      </c>
      <c r="O32" s="61" t="n">
        <f aca="false">O34+O35</f>
        <v>0</v>
      </c>
      <c r="P32" s="61" t="n">
        <f aca="false">P34+P35</f>
        <v>0</v>
      </c>
      <c r="Q32" s="61" t="n">
        <f aca="false">Q34+Q35</f>
        <v>0</v>
      </c>
      <c r="R32" s="61"/>
      <c r="S32" s="61" t="n">
        <f aca="false">S34+S35</f>
        <v>0</v>
      </c>
      <c r="T32" s="61" t="n">
        <f aca="false">T34+T35</f>
        <v>0</v>
      </c>
      <c r="U32" s="61"/>
      <c r="V32" s="61" t="n">
        <f aca="false">V34+V35</f>
        <v>369706</v>
      </c>
      <c r="W32" s="61" t="n">
        <f aca="false">W34+W35</f>
        <v>191635</v>
      </c>
    </row>
    <row r="33" customFormat="false" ht="15" hidden="false" customHeight="true" outlineLevel="0" collapsed="false">
      <c r="A33" s="54"/>
      <c r="B33" s="36" t="s">
        <v>32</v>
      </c>
      <c r="C33" s="55"/>
      <c r="D33" s="37"/>
      <c r="E33" s="37"/>
      <c r="F33" s="43"/>
      <c r="G33" s="43"/>
      <c r="H33" s="37"/>
      <c r="I33" s="37"/>
      <c r="J33" s="37"/>
      <c r="K33" s="37"/>
      <c r="L33" s="37"/>
      <c r="M33" s="56"/>
      <c r="N33" s="37"/>
      <c r="O33" s="37"/>
      <c r="P33" s="37"/>
      <c r="Q33" s="37"/>
      <c r="R33" s="37"/>
      <c r="S33" s="37"/>
      <c r="T33" s="37"/>
      <c r="U33" s="56"/>
      <c r="V33" s="37"/>
      <c r="W33" s="37"/>
    </row>
    <row r="34" customFormat="false" ht="93" hidden="false" customHeight="true" outlineLevel="0" collapsed="false">
      <c r="A34" s="54"/>
      <c r="B34" s="40" t="s">
        <v>60</v>
      </c>
      <c r="C34" s="42" t="s">
        <v>61</v>
      </c>
      <c r="D34" s="43" t="n">
        <v>4370948</v>
      </c>
      <c r="E34" s="43" t="n">
        <v>4353079</v>
      </c>
      <c r="F34" s="44" t="n">
        <f aca="false">I34+N34+P34+S34+V34</f>
        <v>17869</v>
      </c>
      <c r="G34" s="44" t="n">
        <f aca="false">K34+O34+Q34+T34+W34</f>
        <v>0</v>
      </c>
      <c r="H34" s="43"/>
      <c r="I34" s="43"/>
      <c r="J34" s="43"/>
      <c r="K34" s="43"/>
      <c r="L34" s="43"/>
      <c r="M34" s="46"/>
      <c r="N34" s="43"/>
      <c r="O34" s="43"/>
      <c r="P34" s="43"/>
      <c r="Q34" s="43"/>
      <c r="R34" s="43"/>
      <c r="S34" s="43"/>
      <c r="T34" s="43"/>
      <c r="U34" s="45" t="n">
        <v>42</v>
      </c>
      <c r="V34" s="46" t="n">
        <v>17869</v>
      </c>
      <c r="W34" s="43"/>
    </row>
    <row r="35" customFormat="false" ht="134.25" hidden="false" customHeight="true" outlineLevel="0" collapsed="false">
      <c r="A35" s="54"/>
      <c r="B35" s="40" t="s">
        <v>62</v>
      </c>
      <c r="C35" s="42" t="s">
        <v>63</v>
      </c>
      <c r="D35" s="43" t="n">
        <v>1224101</v>
      </c>
      <c r="E35" s="43" t="n">
        <v>872264</v>
      </c>
      <c r="F35" s="44" t="n">
        <f aca="false">I35+N35+P35+S35+V35</f>
        <v>351837</v>
      </c>
      <c r="G35" s="44" t="n">
        <f aca="false">K35+O35+Q35+T35+W35</f>
        <v>191635</v>
      </c>
      <c r="H35" s="43"/>
      <c r="I35" s="43"/>
      <c r="J35" s="43"/>
      <c r="K35" s="43"/>
      <c r="L35" s="43"/>
      <c r="M35" s="46"/>
      <c r="N35" s="43"/>
      <c r="O35" s="43"/>
      <c r="P35" s="43"/>
      <c r="Q35" s="43"/>
      <c r="R35" s="43"/>
      <c r="S35" s="43"/>
      <c r="T35" s="43"/>
      <c r="U35" s="45" t="n">
        <v>96</v>
      </c>
      <c r="V35" s="46" t="n">
        <v>351837</v>
      </c>
      <c r="W35" s="46" t="n">
        <v>191635</v>
      </c>
    </row>
    <row r="36" customFormat="false" ht="15" hidden="false" customHeight="true" outlineLevel="0" collapsed="false">
      <c r="A36" s="32" t="s">
        <v>64</v>
      </c>
      <c r="B36" s="32" t="s">
        <v>65</v>
      </c>
      <c r="C36" s="53"/>
      <c r="D36" s="33"/>
      <c r="E36" s="33"/>
      <c r="F36" s="61"/>
      <c r="G36" s="61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</row>
    <row r="37" s="31" customFormat="true" ht="27.6" hidden="false" customHeight="false" outlineLevel="0" collapsed="false">
      <c r="A37" s="27" t="n">
        <v>5200</v>
      </c>
      <c r="B37" s="28" t="s">
        <v>66</v>
      </c>
      <c r="C37" s="29"/>
      <c r="D37" s="29" t="n">
        <f aca="false">D38+D43+D50+D65+D69+D78+D99+D108</f>
        <v>4388379</v>
      </c>
      <c r="E37" s="29" t="n">
        <f aca="false">E38+E43+E50+E65+E69+E78+E99+E108</f>
        <v>688752</v>
      </c>
      <c r="F37" s="29" t="n">
        <f aca="false">I37+N37+P37+S37+V37</f>
        <v>3675477</v>
      </c>
      <c r="G37" s="29" t="n">
        <f aca="false">K37+O37+Q37+T37+W37</f>
        <v>1824213</v>
      </c>
      <c r="H37" s="29"/>
      <c r="I37" s="29" t="n">
        <f aca="false">I38+I43+I50+I65+I69+I78+I99+I108</f>
        <v>145669</v>
      </c>
      <c r="J37" s="29" t="n">
        <f aca="false">J38+J43+J50+J65+J69+J78+J99+J108</f>
        <v>120550</v>
      </c>
      <c r="K37" s="29" t="n">
        <f aca="false">K38+K43+K50+K65+K69+K78+K99+K108</f>
        <v>142163</v>
      </c>
      <c r="L37" s="29" t="n">
        <f aca="false">L38+L43+L50+L65+L69+L78+L99+L108</f>
        <v>120379</v>
      </c>
      <c r="M37" s="30"/>
      <c r="N37" s="29" t="n">
        <f aca="false">N38+N43+N50+N65+N69+N78+N99+N108</f>
        <v>53052</v>
      </c>
      <c r="O37" s="29" t="n">
        <f aca="false">O38+O43+O50+O65+O69+O78+O99+O108</f>
        <v>53040</v>
      </c>
      <c r="P37" s="29" t="n">
        <f aca="false">P38+P43+P50+P65+P69+P78+P99+P108</f>
        <v>29900</v>
      </c>
      <c r="Q37" s="29" t="n">
        <f aca="false">Q38+Q43+Q50+Q65+Q69+Q78+Q99+Q108</f>
        <v>21661</v>
      </c>
      <c r="R37" s="29"/>
      <c r="S37" s="29" t="n">
        <f aca="false">S38+S43+S50+S65+S69+S78+S99+S108</f>
        <v>1640113</v>
      </c>
      <c r="T37" s="29" t="n">
        <f aca="false">T38+T43+T50+T65+T69+T78+T99+T108</f>
        <v>1458629</v>
      </c>
      <c r="U37" s="30"/>
      <c r="V37" s="29" t="n">
        <f aca="false">V38+V43+V50+V65+V69+V78+V99+V108</f>
        <v>1806743</v>
      </c>
      <c r="W37" s="29" t="n">
        <f aca="false">W38+W43+W50+W65+W69+W78+W99+W108</f>
        <v>148720</v>
      </c>
    </row>
    <row r="38" customFormat="false" ht="14.4" hidden="false" customHeight="false" outlineLevel="0" collapsed="false">
      <c r="A38" s="32" t="s">
        <v>30</v>
      </c>
      <c r="B38" s="32" t="s">
        <v>31</v>
      </c>
      <c r="C38" s="53"/>
      <c r="D38" s="33" t="n">
        <f aca="false">D39+D41</f>
        <v>6400</v>
      </c>
      <c r="E38" s="33" t="n">
        <f aca="false">E39+E41</f>
        <v>0</v>
      </c>
      <c r="F38" s="33" t="n">
        <f aca="false">F39+F41</f>
        <v>6400</v>
      </c>
      <c r="G38" s="33" t="n">
        <f aca="false">G39+G41</f>
        <v>3612</v>
      </c>
      <c r="H38" s="33"/>
      <c r="I38" s="33" t="n">
        <f aca="false">I39+I41</f>
        <v>0</v>
      </c>
      <c r="J38" s="33" t="n">
        <f aca="false">J39+J41</f>
        <v>0</v>
      </c>
      <c r="K38" s="33" t="n">
        <f aca="false">K39+K41</f>
        <v>0</v>
      </c>
      <c r="L38" s="33" t="n">
        <f aca="false">L39+L41</f>
        <v>0</v>
      </c>
      <c r="M38" s="33"/>
      <c r="N38" s="33" t="n">
        <f aca="false">N39+N41</f>
        <v>0</v>
      </c>
      <c r="O38" s="33" t="n">
        <f aca="false">O39+O41</f>
        <v>0</v>
      </c>
      <c r="P38" s="33" t="n">
        <f aca="false">P39+P41</f>
        <v>6400</v>
      </c>
      <c r="Q38" s="33" t="n">
        <f aca="false">Q39+Q41</f>
        <v>3612</v>
      </c>
      <c r="R38" s="33"/>
      <c r="S38" s="33" t="n">
        <f aca="false">S39+S41</f>
        <v>0</v>
      </c>
      <c r="T38" s="33" t="n">
        <f aca="false">T39+T41</f>
        <v>0</v>
      </c>
      <c r="U38" s="33"/>
      <c r="V38" s="33" t="n">
        <f aca="false">V39+V41</f>
        <v>0</v>
      </c>
      <c r="W38" s="33" t="n">
        <f aca="false">W39+W41</f>
        <v>0</v>
      </c>
    </row>
    <row r="39" s="72" customFormat="true" ht="14.4" hidden="false" customHeight="false" outlineLevel="0" collapsed="false">
      <c r="A39" s="71" t="n">
        <v>5201</v>
      </c>
      <c r="B39" s="71" t="s">
        <v>67</v>
      </c>
      <c r="C39" s="38"/>
      <c r="D39" s="38" t="n">
        <f aca="false">D40</f>
        <v>4000</v>
      </c>
      <c r="E39" s="38" t="n">
        <f aca="false">E40</f>
        <v>0</v>
      </c>
      <c r="F39" s="38" t="n">
        <f aca="false">F40</f>
        <v>4000</v>
      </c>
      <c r="G39" s="38" t="n">
        <f aca="false">G40</f>
        <v>3612</v>
      </c>
      <c r="H39" s="38"/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f aca="false">L40</f>
        <v>0</v>
      </c>
      <c r="M39" s="38"/>
      <c r="N39" s="38" t="n">
        <f aca="false">N40</f>
        <v>0</v>
      </c>
      <c r="O39" s="38" t="n">
        <f aca="false">O40</f>
        <v>0</v>
      </c>
      <c r="P39" s="38" t="n">
        <f aca="false">P40</f>
        <v>4000</v>
      </c>
      <c r="Q39" s="38" t="n">
        <f aca="false">Q40</f>
        <v>3612</v>
      </c>
      <c r="R39" s="38"/>
      <c r="S39" s="38" t="n">
        <f aca="false">S40</f>
        <v>0</v>
      </c>
      <c r="T39" s="38" t="n">
        <f aca="false">T40</f>
        <v>0</v>
      </c>
      <c r="U39" s="38"/>
      <c r="V39" s="38" t="n">
        <f aca="false">V40</f>
        <v>0</v>
      </c>
      <c r="W39" s="38" t="n">
        <f aca="false">W40</f>
        <v>0</v>
      </c>
    </row>
    <row r="40" s="72" customFormat="true" ht="14.4" hidden="false" customHeight="false" outlineLevel="0" collapsed="false">
      <c r="A40" s="73"/>
      <c r="B40" s="73" t="s">
        <v>68</v>
      </c>
      <c r="C40" s="42" t="s">
        <v>34</v>
      </c>
      <c r="D40" s="49" t="n">
        <f aca="false">F40</f>
        <v>4000</v>
      </c>
      <c r="E40" s="49"/>
      <c r="F40" s="44" t="n">
        <f aca="false">I40+N40+P40+S40+V40</f>
        <v>4000</v>
      </c>
      <c r="G40" s="44" t="n">
        <f aca="false">K40+O40+Q40+T40+W40</f>
        <v>3612</v>
      </c>
      <c r="H40" s="74"/>
      <c r="I40" s="74"/>
      <c r="J40" s="74"/>
      <c r="K40" s="74"/>
      <c r="L40" s="74"/>
      <c r="M40" s="74"/>
      <c r="N40" s="74"/>
      <c r="O40" s="74"/>
      <c r="P40" s="74" t="n">
        <v>4000</v>
      </c>
      <c r="Q40" s="74" t="n">
        <v>3612</v>
      </c>
      <c r="R40" s="74"/>
      <c r="S40" s="74"/>
      <c r="T40" s="74"/>
      <c r="U40" s="74"/>
      <c r="V40" s="74"/>
      <c r="W40" s="74"/>
    </row>
    <row r="41" s="72" customFormat="true" ht="27.6" hidden="false" customHeight="false" outlineLevel="0" collapsed="false">
      <c r="A41" s="71" t="n">
        <v>5203</v>
      </c>
      <c r="B41" s="71" t="s">
        <v>69</v>
      </c>
      <c r="C41" s="38"/>
      <c r="D41" s="38" t="n">
        <f aca="false">D42</f>
        <v>2400</v>
      </c>
      <c r="E41" s="38" t="n">
        <f aca="false">E42</f>
        <v>0</v>
      </c>
      <c r="F41" s="38" t="n">
        <f aca="false">F42</f>
        <v>2400</v>
      </c>
      <c r="G41" s="38" t="n">
        <f aca="false">G42</f>
        <v>0</v>
      </c>
      <c r="H41" s="38"/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0</v>
      </c>
      <c r="M41" s="38"/>
      <c r="N41" s="38" t="n">
        <f aca="false">N42</f>
        <v>0</v>
      </c>
      <c r="O41" s="38" t="n">
        <f aca="false">O42</f>
        <v>0</v>
      </c>
      <c r="P41" s="38" t="n">
        <f aca="false">P42</f>
        <v>2400</v>
      </c>
      <c r="Q41" s="38" t="n">
        <f aca="false">Q42</f>
        <v>0</v>
      </c>
      <c r="R41" s="38"/>
      <c r="S41" s="38" t="n">
        <f aca="false">S42</f>
        <v>0</v>
      </c>
      <c r="T41" s="38" t="n">
        <f aca="false">T42</f>
        <v>0</v>
      </c>
      <c r="U41" s="38"/>
      <c r="V41" s="38" t="n">
        <f aca="false">V42</f>
        <v>0</v>
      </c>
      <c r="W41" s="38" t="n">
        <f aca="false">W42</f>
        <v>0</v>
      </c>
    </row>
    <row r="42" s="72" customFormat="true" ht="14.4" hidden="false" customHeight="false" outlineLevel="0" collapsed="false">
      <c r="A42" s="73"/>
      <c r="B42" s="57" t="s">
        <v>70</v>
      </c>
      <c r="C42" s="42" t="s">
        <v>34</v>
      </c>
      <c r="D42" s="49" t="n">
        <f aca="false">F42</f>
        <v>2400</v>
      </c>
      <c r="E42" s="49"/>
      <c r="F42" s="44" t="n">
        <f aca="false">I42+N42+P42+S42+V42</f>
        <v>2400</v>
      </c>
      <c r="G42" s="44" t="n">
        <f aca="false">K42+O42+Q42+T42+W42</f>
        <v>0</v>
      </c>
      <c r="H42" s="74"/>
      <c r="I42" s="74"/>
      <c r="J42" s="74"/>
      <c r="K42" s="74"/>
      <c r="L42" s="74"/>
      <c r="M42" s="74"/>
      <c r="N42" s="74"/>
      <c r="O42" s="74"/>
      <c r="P42" s="74" t="n">
        <v>2400</v>
      </c>
      <c r="Q42" s="74"/>
      <c r="R42" s="74"/>
      <c r="S42" s="74"/>
      <c r="T42" s="74"/>
      <c r="U42" s="74"/>
      <c r="V42" s="74"/>
      <c r="W42" s="74"/>
    </row>
    <row r="43" customFormat="false" ht="14.4" hidden="false" customHeight="false" outlineLevel="0" collapsed="false">
      <c r="A43" s="32" t="s">
        <v>36</v>
      </c>
      <c r="B43" s="32" t="s">
        <v>37</v>
      </c>
      <c r="C43" s="33"/>
      <c r="D43" s="33" t="n">
        <f aca="false">D44+D48</f>
        <v>100038</v>
      </c>
      <c r="E43" s="33" t="n">
        <f aca="false">E44+E48</f>
        <v>0</v>
      </c>
      <c r="F43" s="33" t="n">
        <f aca="false">F44+F48</f>
        <v>100038</v>
      </c>
      <c r="G43" s="33" t="n">
        <f aca="false">G44+G48</f>
        <v>100012</v>
      </c>
      <c r="H43" s="33"/>
      <c r="I43" s="33" t="n">
        <f aca="false">I44+I48</f>
        <v>2415</v>
      </c>
      <c r="J43" s="33" t="n">
        <f aca="false">J44+J48</f>
        <v>0</v>
      </c>
      <c r="K43" s="33" t="n">
        <f aca="false">K44+K48</f>
        <v>2413</v>
      </c>
      <c r="L43" s="33" t="n">
        <f aca="false">L44+L48</f>
        <v>0</v>
      </c>
      <c r="M43" s="33"/>
      <c r="N43" s="33" t="n">
        <f aca="false">N44+N48</f>
        <v>49000</v>
      </c>
      <c r="O43" s="33" t="n">
        <f aca="false">O44+O48</f>
        <v>48988</v>
      </c>
      <c r="P43" s="33" t="n">
        <f aca="false">P44+P48</f>
        <v>0</v>
      </c>
      <c r="Q43" s="33" t="n">
        <f aca="false">Q44+Q48</f>
        <v>0</v>
      </c>
      <c r="R43" s="33"/>
      <c r="S43" s="33" t="n">
        <f aca="false">S44+S48</f>
        <v>0</v>
      </c>
      <c r="T43" s="33" t="n">
        <f aca="false">T44+T48</f>
        <v>0</v>
      </c>
      <c r="U43" s="33"/>
      <c r="V43" s="33" t="n">
        <f aca="false">V44+V48</f>
        <v>48623</v>
      </c>
      <c r="W43" s="33" t="n">
        <f aca="false">W44+W48</f>
        <v>48611</v>
      </c>
    </row>
    <row r="44" s="72" customFormat="true" ht="27.6" hidden="false" customHeight="false" outlineLevel="0" collapsed="false">
      <c r="A44" s="71" t="n">
        <v>5203</v>
      </c>
      <c r="B44" s="71" t="s">
        <v>69</v>
      </c>
      <c r="C44" s="38"/>
      <c r="D44" s="38" t="n">
        <f aca="false">SUM(D45:D47)</f>
        <v>51038</v>
      </c>
      <c r="E44" s="38" t="n">
        <f aca="false">SUM(E45:E47)</f>
        <v>0</v>
      </c>
      <c r="F44" s="38" t="n">
        <f aca="false">SUM(F45:F47)</f>
        <v>51038</v>
      </c>
      <c r="G44" s="38" t="n">
        <f aca="false">SUM(G45:G47)</f>
        <v>51024</v>
      </c>
      <c r="H44" s="38"/>
      <c r="I44" s="38" t="n">
        <f aca="false">SUM(I45:I47)</f>
        <v>2415</v>
      </c>
      <c r="J44" s="38" t="n">
        <f aca="false">SUM(J45:J47)</f>
        <v>0</v>
      </c>
      <c r="K44" s="38" t="n">
        <f aca="false">SUM(K45:K47)</f>
        <v>2413</v>
      </c>
      <c r="L44" s="38" t="n">
        <f aca="false">SUM(L45:L47)</f>
        <v>0</v>
      </c>
      <c r="M44" s="38"/>
      <c r="N44" s="38" t="n">
        <f aca="false">SUM(N45:N47)</f>
        <v>0</v>
      </c>
      <c r="O44" s="38" t="n">
        <f aca="false">SUM(O45:O47)</f>
        <v>0</v>
      </c>
      <c r="P44" s="38" t="n">
        <f aca="false">SUM(P45:P47)</f>
        <v>0</v>
      </c>
      <c r="Q44" s="38" t="n">
        <f aca="false">SUM(Q45:Q47)</f>
        <v>0</v>
      </c>
      <c r="R44" s="38"/>
      <c r="S44" s="38" t="n">
        <f aca="false">SUM(S45:S47)</f>
        <v>0</v>
      </c>
      <c r="T44" s="38" t="n">
        <f aca="false">SUM(T45:T47)</f>
        <v>0</v>
      </c>
      <c r="U44" s="38"/>
      <c r="V44" s="38" t="n">
        <f aca="false">SUM(V45:V47)</f>
        <v>48623</v>
      </c>
      <c r="W44" s="38" t="n">
        <f aca="false">SUM(W45:W47)</f>
        <v>48611</v>
      </c>
    </row>
    <row r="45" customFormat="false" ht="108" hidden="false" customHeight="true" outlineLevel="0" collapsed="false">
      <c r="A45" s="75"/>
      <c r="B45" s="70" t="s">
        <v>71</v>
      </c>
      <c r="C45" s="42" t="s">
        <v>44</v>
      </c>
      <c r="D45" s="43" t="n">
        <f aca="false">F45</f>
        <v>44988</v>
      </c>
      <c r="E45" s="43"/>
      <c r="F45" s="44" t="n">
        <f aca="false">I45+N45+P45+S45+V45</f>
        <v>44988</v>
      </c>
      <c r="G45" s="44" t="n">
        <f aca="false">K45+O45+Q45+T45+W45</f>
        <v>44976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5" t="n">
        <v>96</v>
      </c>
      <c r="V45" s="46" t="n">
        <v>44988</v>
      </c>
      <c r="W45" s="46" t="n">
        <v>44976</v>
      </c>
    </row>
    <row r="46" customFormat="false" ht="120.75" hidden="false" customHeight="true" outlineLevel="0" collapsed="false">
      <c r="A46" s="75"/>
      <c r="B46" s="70" t="s">
        <v>72</v>
      </c>
      <c r="C46" s="42" t="s">
        <v>34</v>
      </c>
      <c r="D46" s="43" t="n">
        <f aca="false">F46</f>
        <v>3635</v>
      </c>
      <c r="E46" s="43"/>
      <c r="F46" s="44" t="n">
        <f aca="false">I46+N46+P46+S46+V46</f>
        <v>3635</v>
      </c>
      <c r="G46" s="44" t="n">
        <f aca="false">K46+O46+Q46+T46+W46</f>
        <v>3635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5" t="n">
        <v>96</v>
      </c>
      <c r="V46" s="46" t="n">
        <v>3635</v>
      </c>
      <c r="W46" s="46" t="n">
        <v>3635</v>
      </c>
    </row>
    <row r="47" customFormat="false" ht="48" hidden="false" customHeight="true" outlineLevel="0" collapsed="false">
      <c r="A47" s="75"/>
      <c r="B47" s="70" t="s">
        <v>73</v>
      </c>
      <c r="C47" s="42" t="s">
        <v>34</v>
      </c>
      <c r="D47" s="43" t="n">
        <f aca="false">F47</f>
        <v>2415</v>
      </c>
      <c r="E47" s="43"/>
      <c r="F47" s="44" t="n">
        <f aca="false">I47+N47+P47+S47+V47</f>
        <v>2415</v>
      </c>
      <c r="G47" s="44" t="n">
        <f aca="false">K47+O47+Q47+T47+W47</f>
        <v>2413</v>
      </c>
      <c r="H47" s="45" t="s">
        <v>46</v>
      </c>
      <c r="I47" s="46" t="n">
        <v>2415</v>
      </c>
      <c r="J47" s="46"/>
      <c r="K47" s="46" t="n">
        <v>2413</v>
      </c>
      <c r="L47" s="46"/>
      <c r="M47" s="46"/>
      <c r="N47" s="46"/>
      <c r="O47" s="46"/>
      <c r="P47" s="46"/>
      <c r="Q47" s="46"/>
      <c r="R47" s="46"/>
      <c r="S47" s="46"/>
      <c r="T47" s="46"/>
      <c r="U47" s="45"/>
      <c r="V47" s="46"/>
      <c r="W47" s="46"/>
    </row>
    <row r="48" s="31" customFormat="true" ht="22.5" hidden="false" customHeight="true" outlineLevel="0" collapsed="false">
      <c r="A48" s="71" t="n">
        <v>5204</v>
      </c>
      <c r="B48" s="71" t="s">
        <v>74</v>
      </c>
      <c r="C48" s="38"/>
      <c r="D48" s="38" t="n">
        <f aca="false">D49</f>
        <v>49000</v>
      </c>
      <c r="E48" s="38" t="n">
        <f aca="false">E49</f>
        <v>0</v>
      </c>
      <c r="F48" s="38" t="n">
        <f aca="false">F49</f>
        <v>49000</v>
      </c>
      <c r="G48" s="38" t="n">
        <f aca="false">G49</f>
        <v>48988</v>
      </c>
      <c r="H48" s="38"/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 t="n">
        <f aca="false">L49</f>
        <v>0</v>
      </c>
      <c r="M48" s="38"/>
      <c r="N48" s="38" t="n">
        <f aca="false">N49</f>
        <v>49000</v>
      </c>
      <c r="O48" s="38" t="n">
        <f aca="false">O49</f>
        <v>48988</v>
      </c>
      <c r="P48" s="38" t="n">
        <f aca="false">P49</f>
        <v>0</v>
      </c>
      <c r="Q48" s="38" t="n">
        <f aca="false">Q49</f>
        <v>0</v>
      </c>
      <c r="R48" s="38"/>
      <c r="S48" s="38" t="n">
        <f aca="false">S49</f>
        <v>0</v>
      </c>
      <c r="T48" s="38" t="n">
        <f aca="false">T49</f>
        <v>0</v>
      </c>
      <c r="U48" s="38"/>
      <c r="V48" s="38" t="n">
        <f aca="false">V49</f>
        <v>0</v>
      </c>
      <c r="W48" s="38" t="n">
        <f aca="false">W49</f>
        <v>0</v>
      </c>
    </row>
    <row r="49" customFormat="false" ht="41.4" hidden="false" customHeight="false" outlineLevel="0" collapsed="false">
      <c r="A49" s="75"/>
      <c r="B49" s="41" t="s">
        <v>75</v>
      </c>
      <c r="C49" s="42" t="s">
        <v>44</v>
      </c>
      <c r="D49" s="43" t="n">
        <f aca="false">F49</f>
        <v>49000</v>
      </c>
      <c r="E49" s="43"/>
      <c r="F49" s="44" t="n">
        <f aca="false">I49+N49+P49+S49+V49</f>
        <v>49000</v>
      </c>
      <c r="G49" s="44" t="n">
        <f aca="false">K49+O49+Q49+T49+W49</f>
        <v>48988</v>
      </c>
      <c r="H49" s="46"/>
      <c r="I49" s="46"/>
      <c r="J49" s="46"/>
      <c r="K49" s="46"/>
      <c r="L49" s="46"/>
      <c r="M49" s="45" t="s">
        <v>46</v>
      </c>
      <c r="N49" s="46" t="n">
        <v>49000</v>
      </c>
      <c r="O49" s="46" t="n">
        <v>48988</v>
      </c>
      <c r="P49" s="46"/>
      <c r="Q49" s="46"/>
      <c r="R49" s="46"/>
      <c r="S49" s="46"/>
      <c r="T49" s="46"/>
      <c r="U49" s="46"/>
      <c r="V49" s="46"/>
      <c r="W49" s="46"/>
    </row>
    <row r="50" customFormat="false" ht="14.4" hidden="false" customHeight="false" outlineLevel="0" collapsed="false">
      <c r="A50" s="32" t="s">
        <v>41</v>
      </c>
      <c r="B50" s="32" t="s">
        <v>42</v>
      </c>
      <c r="C50" s="33"/>
      <c r="D50" s="61" t="n">
        <f aca="false">D51+D55+D62</f>
        <v>186655</v>
      </c>
      <c r="E50" s="61" t="n">
        <f aca="false">E51+E55+E62</f>
        <v>0</v>
      </c>
      <c r="F50" s="61" t="n">
        <f aca="false">F51+F55+F62</f>
        <v>186655</v>
      </c>
      <c r="G50" s="61" t="n">
        <f aca="false">G51+G55+G62</f>
        <v>113009</v>
      </c>
      <c r="H50" s="33"/>
      <c r="I50" s="61" t="n">
        <f aca="false">I51+I55+I62</f>
        <v>39991</v>
      </c>
      <c r="J50" s="61" t="n">
        <f aca="false">J51+J55+J62</f>
        <v>22887</v>
      </c>
      <c r="K50" s="61" t="n">
        <f aca="false">K51+K55+K62</f>
        <v>39820</v>
      </c>
      <c r="L50" s="61" t="n">
        <f aca="false">L51+L55+L62</f>
        <v>22716</v>
      </c>
      <c r="M50" s="33"/>
      <c r="N50" s="61" t="n">
        <f aca="false">N51+N55+N62</f>
        <v>0</v>
      </c>
      <c r="O50" s="61" t="n">
        <f aca="false">O51+O55+O62</f>
        <v>0</v>
      </c>
      <c r="P50" s="61" t="n">
        <f aca="false">P51+P55+P62</f>
        <v>0</v>
      </c>
      <c r="Q50" s="61" t="n">
        <f aca="false">Q51+Q55+Q62</f>
        <v>0</v>
      </c>
      <c r="R50" s="33"/>
      <c r="S50" s="61" t="n">
        <f aca="false">S51+S55+S62</f>
        <v>0</v>
      </c>
      <c r="T50" s="61" t="n">
        <f aca="false">T51+T55+T62</f>
        <v>0</v>
      </c>
      <c r="U50" s="33"/>
      <c r="V50" s="61" t="n">
        <f aca="false">V51+V55+V62</f>
        <v>146664</v>
      </c>
      <c r="W50" s="61" t="n">
        <f aca="false">W51+W55+W62</f>
        <v>73189</v>
      </c>
    </row>
    <row r="51" s="72" customFormat="true" ht="20.25" hidden="false" customHeight="true" outlineLevel="0" collapsed="false">
      <c r="A51" s="71" t="n">
        <v>5201</v>
      </c>
      <c r="B51" s="71" t="s">
        <v>67</v>
      </c>
      <c r="C51" s="38"/>
      <c r="D51" s="38" t="n">
        <f aca="false">SUM(D52:D54)</f>
        <v>44354</v>
      </c>
      <c r="E51" s="38" t="n">
        <f aca="false">SUM(E52:E54)</f>
        <v>0</v>
      </c>
      <c r="F51" s="38" t="n">
        <f aca="false">SUM(F52:F54)</f>
        <v>44354</v>
      </c>
      <c r="G51" s="38" t="n">
        <f aca="false">SUM(G52:G54)</f>
        <v>18122</v>
      </c>
      <c r="H51" s="38"/>
      <c r="I51" s="38" t="n">
        <f aca="false">SUM(I52:I54)</f>
        <v>10851</v>
      </c>
      <c r="J51" s="38" t="n">
        <f aca="false">SUM(J52:J54)</f>
        <v>0</v>
      </c>
      <c r="K51" s="38" t="n">
        <f aca="false">SUM(K52:K54)</f>
        <v>10851</v>
      </c>
      <c r="L51" s="38" t="n">
        <f aca="false">SUM(L52:L54)</f>
        <v>0</v>
      </c>
      <c r="M51" s="38"/>
      <c r="N51" s="38" t="n">
        <f aca="false">SUM(N52:N54)</f>
        <v>0</v>
      </c>
      <c r="O51" s="38" t="n">
        <f aca="false">SUM(O52:O54)</f>
        <v>0</v>
      </c>
      <c r="P51" s="38" t="n">
        <f aca="false">SUM(P52:P54)</f>
        <v>0</v>
      </c>
      <c r="Q51" s="38" t="n">
        <f aca="false">SUM(Q52:Q54)</f>
        <v>0</v>
      </c>
      <c r="R51" s="38"/>
      <c r="S51" s="38" t="n">
        <f aca="false">SUM(S52:S54)</f>
        <v>0</v>
      </c>
      <c r="T51" s="38" t="n">
        <f aca="false">SUM(T52:T54)</f>
        <v>0</v>
      </c>
      <c r="U51" s="38"/>
      <c r="V51" s="38" t="n">
        <f aca="false">SUM(V52:V54)</f>
        <v>33503</v>
      </c>
      <c r="W51" s="38" t="n">
        <f aca="false">SUM(W52:W54)</f>
        <v>7271</v>
      </c>
    </row>
    <row r="52" customFormat="false" ht="123.75" hidden="false" customHeight="true" outlineLevel="0" collapsed="false">
      <c r="A52" s="75"/>
      <c r="B52" s="70" t="s">
        <v>76</v>
      </c>
      <c r="C52" s="42" t="s">
        <v>44</v>
      </c>
      <c r="D52" s="43" t="n">
        <f aca="false">F52</f>
        <v>33503</v>
      </c>
      <c r="E52" s="43"/>
      <c r="F52" s="44" t="n">
        <f aca="false">I52+N52+P52+S52+V52</f>
        <v>33503</v>
      </c>
      <c r="G52" s="44" t="n">
        <f aca="false">K52+O52+Q52+T52+W52</f>
        <v>7271</v>
      </c>
      <c r="H52" s="46"/>
      <c r="I52" s="46"/>
      <c r="J52" s="46"/>
      <c r="K52" s="46"/>
      <c r="L52" s="46"/>
      <c r="M52" s="46"/>
      <c r="N52" s="43"/>
      <c r="O52" s="43"/>
      <c r="P52" s="43"/>
      <c r="Q52" s="43"/>
      <c r="R52" s="43"/>
      <c r="S52" s="43"/>
      <c r="T52" s="43"/>
      <c r="U52" s="45" t="n">
        <v>42</v>
      </c>
      <c r="V52" s="46" t="n">
        <v>33503</v>
      </c>
      <c r="W52" s="46" t="n">
        <v>7271</v>
      </c>
    </row>
    <row r="53" customFormat="false" ht="47.25" hidden="false" customHeight="true" outlineLevel="0" collapsed="false">
      <c r="A53" s="75"/>
      <c r="B53" s="70" t="s">
        <v>77</v>
      </c>
      <c r="C53" s="42" t="s">
        <v>34</v>
      </c>
      <c r="D53" s="43" t="n">
        <f aca="false">F53</f>
        <v>2695</v>
      </c>
      <c r="E53" s="43"/>
      <c r="F53" s="44" t="n">
        <f aca="false">I53+N53+P53+S53+V53</f>
        <v>2695</v>
      </c>
      <c r="G53" s="44" t="n">
        <f aca="false">K53+O53+Q53+T53+W53</f>
        <v>2695</v>
      </c>
      <c r="H53" s="45" t="s">
        <v>46</v>
      </c>
      <c r="I53" s="46" t="n">
        <v>2695</v>
      </c>
      <c r="J53" s="46"/>
      <c r="K53" s="46" t="n">
        <v>2695</v>
      </c>
      <c r="L53" s="46"/>
      <c r="M53" s="46"/>
      <c r="N53" s="43"/>
      <c r="O53" s="43"/>
      <c r="P53" s="43"/>
      <c r="Q53" s="43"/>
      <c r="R53" s="43"/>
      <c r="S53" s="43"/>
      <c r="T53" s="43"/>
      <c r="U53" s="45"/>
      <c r="V53" s="46"/>
      <c r="W53" s="46"/>
    </row>
    <row r="54" customFormat="false" ht="49.5" hidden="false" customHeight="true" outlineLevel="0" collapsed="false">
      <c r="A54" s="76"/>
      <c r="B54" s="70" t="s">
        <v>78</v>
      </c>
      <c r="C54" s="42" t="s">
        <v>34</v>
      </c>
      <c r="D54" s="43" t="n">
        <f aca="false">F54</f>
        <v>8156</v>
      </c>
      <c r="E54" s="43"/>
      <c r="F54" s="44" t="n">
        <f aca="false">I54+N54+P54+S54+V54</f>
        <v>8156</v>
      </c>
      <c r="G54" s="44" t="n">
        <f aca="false">K54+O54+Q54+T54+W54</f>
        <v>8156</v>
      </c>
      <c r="H54" s="45" t="s">
        <v>46</v>
      </c>
      <c r="I54" s="46" t="n">
        <v>8156</v>
      </c>
      <c r="J54" s="46"/>
      <c r="K54" s="46" t="n">
        <v>8156</v>
      </c>
      <c r="L54" s="46"/>
      <c r="M54" s="46"/>
      <c r="N54" s="43"/>
      <c r="O54" s="43"/>
      <c r="P54" s="43"/>
      <c r="Q54" s="43"/>
      <c r="R54" s="43"/>
      <c r="S54" s="43"/>
      <c r="T54" s="43"/>
      <c r="U54" s="45"/>
      <c r="V54" s="46"/>
      <c r="W54" s="43"/>
    </row>
    <row r="55" s="72" customFormat="true" ht="27.6" hidden="false" customHeight="false" outlineLevel="0" collapsed="false">
      <c r="A55" s="71" t="n">
        <v>5203</v>
      </c>
      <c r="B55" s="71" t="s">
        <v>69</v>
      </c>
      <c r="C55" s="38"/>
      <c r="D55" s="38" t="n">
        <f aca="false">SUM(D56:D61)</f>
        <v>48414</v>
      </c>
      <c r="E55" s="38" t="n">
        <f aca="false">E56+E57+E58</f>
        <v>0</v>
      </c>
      <c r="F55" s="38" t="n">
        <f aca="false">SUM(F56:F61)</f>
        <v>48414</v>
      </c>
      <c r="G55" s="38" t="n">
        <f aca="false">SUM(G56:G61)</f>
        <v>14529</v>
      </c>
      <c r="H55" s="38"/>
      <c r="I55" s="38" t="n">
        <f aca="false">SUM(I56:I61)</f>
        <v>6253</v>
      </c>
      <c r="J55" s="38" t="n">
        <f aca="false">SUM(J56:J61)</f>
        <v>0</v>
      </c>
      <c r="K55" s="38" t="n">
        <f aca="false">SUM(K56:K61)</f>
        <v>6253</v>
      </c>
      <c r="L55" s="38" t="n">
        <f aca="false">SUM(L56:L61)</f>
        <v>0</v>
      </c>
      <c r="M55" s="38"/>
      <c r="N55" s="38" t="n">
        <f aca="false">SUM(N56:N61)</f>
        <v>0</v>
      </c>
      <c r="O55" s="38" t="n">
        <f aca="false">SUM(O56:O61)</f>
        <v>0</v>
      </c>
      <c r="P55" s="38" t="n">
        <f aca="false">SUM(P56:P61)</f>
        <v>0</v>
      </c>
      <c r="Q55" s="38" t="n">
        <f aca="false">SUM(Q56:Q61)</f>
        <v>0</v>
      </c>
      <c r="R55" s="38"/>
      <c r="S55" s="38" t="n">
        <f aca="false">SUM(S56:S61)</f>
        <v>0</v>
      </c>
      <c r="T55" s="38" t="n">
        <f aca="false">SUM(T56:T61)</f>
        <v>0</v>
      </c>
      <c r="U55" s="38"/>
      <c r="V55" s="38" t="n">
        <f aca="false">SUM(V56:V61)</f>
        <v>42161</v>
      </c>
      <c r="W55" s="38" t="n">
        <f aca="false">SUM(W56:W61)</f>
        <v>8276</v>
      </c>
    </row>
    <row r="56" customFormat="false" ht="111" hidden="false" customHeight="true" outlineLevel="0" collapsed="false">
      <c r="A56" s="75"/>
      <c r="B56" s="70" t="s">
        <v>79</v>
      </c>
      <c r="C56" s="42" t="s">
        <v>44</v>
      </c>
      <c r="D56" s="43" t="n">
        <f aca="false">F56</f>
        <v>14945</v>
      </c>
      <c r="E56" s="43"/>
      <c r="F56" s="44" t="n">
        <f aca="false">I56+N56+P56+S56+V56</f>
        <v>14945</v>
      </c>
      <c r="G56" s="44" t="n">
        <f aca="false">K56+O56+Q56+T56+W56</f>
        <v>2989</v>
      </c>
      <c r="H56" s="46"/>
      <c r="I56" s="46"/>
      <c r="J56" s="46"/>
      <c r="K56" s="46"/>
      <c r="L56" s="46"/>
      <c r="M56" s="46"/>
      <c r="N56" s="43"/>
      <c r="O56" s="43"/>
      <c r="P56" s="43"/>
      <c r="Q56" s="43"/>
      <c r="R56" s="43"/>
      <c r="S56" s="43"/>
      <c r="T56" s="43"/>
      <c r="U56" s="45" t="n">
        <v>42</v>
      </c>
      <c r="V56" s="46" t="n">
        <v>14945</v>
      </c>
      <c r="W56" s="46" t="n">
        <v>2989</v>
      </c>
    </row>
    <row r="57" customFormat="false" ht="111.75" hidden="false" customHeight="true" outlineLevel="0" collapsed="false">
      <c r="A57" s="75"/>
      <c r="B57" s="70" t="s">
        <v>80</v>
      </c>
      <c r="C57" s="42" t="s">
        <v>44</v>
      </c>
      <c r="D57" s="43" t="n">
        <f aca="false">F57</f>
        <v>780</v>
      </c>
      <c r="E57" s="43"/>
      <c r="F57" s="44" t="n">
        <f aca="false">I57+N57+P57+S57+V57</f>
        <v>780</v>
      </c>
      <c r="G57" s="44" t="n">
        <f aca="false">K57+O57+Q57+T57+W57</f>
        <v>0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5" t="n">
        <v>42</v>
      </c>
      <c r="V57" s="46" t="n">
        <v>780</v>
      </c>
      <c r="W57" s="46"/>
    </row>
    <row r="58" customFormat="false" ht="123.75" hidden="false" customHeight="true" outlineLevel="0" collapsed="false">
      <c r="A58" s="75"/>
      <c r="B58" s="70" t="s">
        <v>81</v>
      </c>
      <c r="C58" s="42" t="s">
        <v>44</v>
      </c>
      <c r="D58" s="43" t="n">
        <f aca="false">F58</f>
        <v>26436</v>
      </c>
      <c r="E58" s="43"/>
      <c r="F58" s="44" t="n">
        <f aca="false">I58+N58+P58+S58+V58</f>
        <v>26436</v>
      </c>
      <c r="G58" s="44" t="n">
        <f aca="false">K58+O58+Q58+T58+W58</f>
        <v>5287</v>
      </c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5" t="n">
        <v>42</v>
      </c>
      <c r="V58" s="46" t="n">
        <v>26436</v>
      </c>
      <c r="W58" s="46" t="n">
        <v>5287</v>
      </c>
    </row>
    <row r="59" customFormat="false" ht="48" hidden="false" customHeight="true" outlineLevel="0" collapsed="false">
      <c r="A59" s="75"/>
      <c r="B59" s="70" t="s">
        <v>82</v>
      </c>
      <c r="C59" s="42" t="s">
        <v>34</v>
      </c>
      <c r="D59" s="43" t="n">
        <f aca="false">F59</f>
        <v>1243</v>
      </c>
      <c r="E59" s="43"/>
      <c r="F59" s="44" t="n">
        <f aca="false">I59+N59+P59+S59+V59</f>
        <v>1243</v>
      </c>
      <c r="G59" s="44" t="n">
        <f aca="false">K59+O59+Q59+T59+W59</f>
        <v>1243</v>
      </c>
      <c r="H59" s="45" t="s">
        <v>46</v>
      </c>
      <c r="I59" s="46" t="n">
        <v>1243</v>
      </c>
      <c r="J59" s="46"/>
      <c r="K59" s="46" t="n">
        <v>1243</v>
      </c>
      <c r="L59" s="46"/>
      <c r="M59" s="46"/>
      <c r="N59" s="46"/>
      <c r="O59" s="46"/>
      <c r="P59" s="46"/>
      <c r="Q59" s="46"/>
      <c r="R59" s="46"/>
      <c r="S59" s="46"/>
      <c r="T59" s="46"/>
      <c r="U59" s="45"/>
      <c r="V59" s="46"/>
      <c r="W59" s="46"/>
    </row>
    <row r="60" customFormat="false" ht="60.75" hidden="false" customHeight="true" outlineLevel="0" collapsed="false">
      <c r="A60" s="75"/>
      <c r="B60" s="70" t="s">
        <v>83</v>
      </c>
      <c r="C60" s="42" t="s">
        <v>34</v>
      </c>
      <c r="D60" s="43" t="n">
        <f aca="false">F60</f>
        <v>4320</v>
      </c>
      <c r="E60" s="43"/>
      <c r="F60" s="44" t="n">
        <f aca="false">I60+N60+P60+S60+V60</f>
        <v>4320</v>
      </c>
      <c r="G60" s="44" t="n">
        <f aca="false">K60+O60+Q60+T60+W60</f>
        <v>4320</v>
      </c>
      <c r="H60" s="45" t="s">
        <v>46</v>
      </c>
      <c r="I60" s="46" t="n">
        <v>4320</v>
      </c>
      <c r="J60" s="46"/>
      <c r="K60" s="46" t="n">
        <v>4320</v>
      </c>
      <c r="L60" s="46"/>
      <c r="M60" s="46"/>
      <c r="N60" s="46"/>
      <c r="O60" s="46"/>
      <c r="P60" s="46"/>
      <c r="Q60" s="46"/>
      <c r="R60" s="46"/>
      <c r="S60" s="46"/>
      <c r="T60" s="46"/>
      <c r="U60" s="45"/>
      <c r="V60" s="46"/>
      <c r="W60" s="46"/>
    </row>
    <row r="61" customFormat="false" ht="51" hidden="false" customHeight="true" outlineLevel="0" collapsed="false">
      <c r="A61" s="75"/>
      <c r="B61" s="70" t="s">
        <v>84</v>
      </c>
      <c r="C61" s="42" t="s">
        <v>34</v>
      </c>
      <c r="D61" s="43" t="n">
        <f aca="false">F61</f>
        <v>690</v>
      </c>
      <c r="E61" s="43"/>
      <c r="F61" s="44" t="n">
        <f aca="false">I61+N61+P61+S61+V61</f>
        <v>690</v>
      </c>
      <c r="G61" s="44" t="n">
        <f aca="false">K61+O61+Q61+T61+W61</f>
        <v>690</v>
      </c>
      <c r="H61" s="45" t="s">
        <v>46</v>
      </c>
      <c r="I61" s="46" t="n">
        <v>690</v>
      </c>
      <c r="J61" s="46"/>
      <c r="K61" s="46" t="n">
        <v>690</v>
      </c>
      <c r="L61" s="46"/>
      <c r="M61" s="46"/>
      <c r="N61" s="46"/>
      <c r="O61" s="46"/>
      <c r="P61" s="46"/>
      <c r="Q61" s="46"/>
      <c r="R61" s="46"/>
      <c r="S61" s="46"/>
      <c r="T61" s="46"/>
      <c r="U61" s="45"/>
      <c r="V61" s="46"/>
      <c r="W61" s="46"/>
    </row>
    <row r="62" s="72" customFormat="true" ht="14.4" hidden="false" customHeight="false" outlineLevel="0" collapsed="false">
      <c r="A62" s="71" t="n">
        <v>5205</v>
      </c>
      <c r="B62" s="71" t="s">
        <v>85</v>
      </c>
      <c r="C62" s="38"/>
      <c r="D62" s="38" t="n">
        <f aca="false">D63+D64</f>
        <v>93887</v>
      </c>
      <c r="E62" s="38" t="n">
        <f aca="false">E63+E64</f>
        <v>0</v>
      </c>
      <c r="F62" s="38" t="n">
        <f aca="false">F63+F64</f>
        <v>93887</v>
      </c>
      <c r="G62" s="38" t="n">
        <f aca="false">G63+G64</f>
        <v>80358</v>
      </c>
      <c r="H62" s="38"/>
      <c r="I62" s="38" t="n">
        <f aca="false">I63+I64</f>
        <v>22887</v>
      </c>
      <c r="J62" s="38" t="n">
        <f aca="false">J63+J64</f>
        <v>22887</v>
      </c>
      <c r="K62" s="38" t="n">
        <f aca="false">K63+K64</f>
        <v>22716</v>
      </c>
      <c r="L62" s="38" t="n">
        <f aca="false">L63+L64</f>
        <v>22716</v>
      </c>
      <c r="M62" s="38"/>
      <c r="N62" s="38" t="n">
        <f aca="false">N63+N64</f>
        <v>0</v>
      </c>
      <c r="O62" s="38" t="n">
        <f aca="false">O63+O64</f>
        <v>0</v>
      </c>
      <c r="P62" s="38" t="n">
        <f aca="false">P63+P64</f>
        <v>0</v>
      </c>
      <c r="Q62" s="38" t="n">
        <f aca="false">Q63+Q64</f>
        <v>0</v>
      </c>
      <c r="R62" s="38"/>
      <c r="S62" s="38" t="n">
        <f aca="false">S63+S64</f>
        <v>0</v>
      </c>
      <c r="T62" s="38" t="n">
        <f aca="false">T63+T64</f>
        <v>0</v>
      </c>
      <c r="U62" s="38"/>
      <c r="V62" s="38" t="n">
        <f aca="false">V63+V64</f>
        <v>71000</v>
      </c>
      <c r="W62" s="38" t="n">
        <f aca="false">W63+W64</f>
        <v>57642</v>
      </c>
    </row>
    <row r="63" customFormat="false" ht="107.25" hidden="false" customHeight="true" outlineLevel="0" collapsed="false">
      <c r="A63" s="75"/>
      <c r="B63" s="70" t="s">
        <v>86</v>
      </c>
      <c r="C63" s="42" t="s">
        <v>44</v>
      </c>
      <c r="D63" s="43" t="n">
        <f aca="false">F63</f>
        <v>71000</v>
      </c>
      <c r="E63" s="43"/>
      <c r="F63" s="44" t="n">
        <f aca="false">I63+N63+P63+S63+V63</f>
        <v>71000</v>
      </c>
      <c r="G63" s="44" t="n">
        <f aca="false">K63+O63+Q63+T63+W63</f>
        <v>57642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5" t="n">
        <v>42</v>
      </c>
      <c r="V63" s="46" t="n">
        <v>71000</v>
      </c>
      <c r="W63" s="46" t="n">
        <v>57642</v>
      </c>
    </row>
    <row r="64" customFormat="false" ht="51" hidden="false" customHeight="true" outlineLevel="0" collapsed="false">
      <c r="A64" s="75"/>
      <c r="B64" s="70" t="s">
        <v>87</v>
      </c>
      <c r="C64" s="42" t="s">
        <v>34</v>
      </c>
      <c r="D64" s="43" t="n">
        <f aca="false">F64</f>
        <v>22887</v>
      </c>
      <c r="E64" s="43"/>
      <c r="F64" s="44" t="n">
        <f aca="false">I64+N64+P64+S64+V64</f>
        <v>22887</v>
      </c>
      <c r="G64" s="44" t="n">
        <f aca="false">K64+O64+Q64+T64+W64</f>
        <v>22716</v>
      </c>
      <c r="H64" s="45" t="s">
        <v>35</v>
      </c>
      <c r="I64" s="46" t="n">
        <v>22887</v>
      </c>
      <c r="J64" s="46" t="n">
        <v>22887</v>
      </c>
      <c r="K64" s="46" t="n">
        <v>22716</v>
      </c>
      <c r="L64" s="46" t="n">
        <v>22716</v>
      </c>
      <c r="M64" s="46"/>
      <c r="N64" s="46"/>
      <c r="O64" s="46"/>
      <c r="P64" s="46"/>
      <c r="Q64" s="46"/>
      <c r="R64" s="46"/>
      <c r="S64" s="46"/>
      <c r="T64" s="46"/>
      <c r="U64" s="45"/>
      <c r="V64" s="46"/>
      <c r="W64" s="46"/>
    </row>
    <row r="65" customFormat="false" ht="14.4" hidden="false" customHeight="false" outlineLevel="0" collapsed="false">
      <c r="A65" s="32" t="s">
        <v>47</v>
      </c>
      <c r="B65" s="32" t="s">
        <v>48</v>
      </c>
      <c r="C65" s="33"/>
      <c r="D65" s="61" t="n">
        <f aca="false">D66</f>
        <v>4052</v>
      </c>
      <c r="E65" s="61" t="n">
        <f aca="false">E66</f>
        <v>0</v>
      </c>
      <c r="F65" s="33" t="n">
        <f aca="false">F66</f>
        <v>4052</v>
      </c>
      <c r="G65" s="33" t="n">
        <f aca="false">G66</f>
        <v>4052</v>
      </c>
      <c r="H65" s="33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/>
      <c r="N65" s="33" t="n">
        <f aca="false">N66</f>
        <v>4052</v>
      </c>
      <c r="O65" s="33" t="n">
        <f aca="false">O66</f>
        <v>4052</v>
      </c>
      <c r="P65" s="33" t="n">
        <f aca="false">P66</f>
        <v>0</v>
      </c>
      <c r="Q65" s="33" t="n">
        <f aca="false">Q66</f>
        <v>0</v>
      </c>
      <c r="R65" s="33"/>
      <c r="S65" s="33" t="n">
        <f aca="false">S66</f>
        <v>0</v>
      </c>
      <c r="T65" s="33" t="n">
        <f aca="false">T66</f>
        <v>0</v>
      </c>
      <c r="U65" s="33"/>
      <c r="V65" s="33" t="n">
        <f aca="false">V66</f>
        <v>0</v>
      </c>
      <c r="W65" s="33" t="n">
        <f aca="false">W66</f>
        <v>0</v>
      </c>
    </row>
    <row r="66" s="72" customFormat="true" ht="27.6" hidden="false" customHeight="false" outlineLevel="0" collapsed="false">
      <c r="A66" s="71" t="n">
        <v>5203</v>
      </c>
      <c r="B66" s="71" t="s">
        <v>69</v>
      </c>
      <c r="C66" s="38"/>
      <c r="D66" s="38" t="n">
        <f aca="false">D67+D68</f>
        <v>4052</v>
      </c>
      <c r="E66" s="38" t="n">
        <f aca="false">E67+E68</f>
        <v>0</v>
      </c>
      <c r="F66" s="38" t="n">
        <f aca="false">F67+F68</f>
        <v>4052</v>
      </c>
      <c r="G66" s="38" t="n">
        <f aca="false">G67+G68</f>
        <v>4052</v>
      </c>
      <c r="H66" s="38"/>
      <c r="I66" s="38" t="n">
        <f aca="false">I67+I68</f>
        <v>0</v>
      </c>
      <c r="J66" s="38" t="n">
        <f aca="false">J67+J68</f>
        <v>0</v>
      </c>
      <c r="K66" s="38" t="n">
        <f aca="false">K67+K68</f>
        <v>0</v>
      </c>
      <c r="L66" s="38" t="n">
        <f aca="false">L67+L68</f>
        <v>0</v>
      </c>
      <c r="M66" s="38"/>
      <c r="N66" s="38" t="n">
        <f aca="false">N67+N68</f>
        <v>4052</v>
      </c>
      <c r="O66" s="38" t="n">
        <f aca="false">O67+O68</f>
        <v>4052</v>
      </c>
      <c r="P66" s="38" t="n">
        <f aca="false">P67+P68</f>
        <v>0</v>
      </c>
      <c r="Q66" s="38" t="n">
        <f aca="false">Q67+Q68</f>
        <v>0</v>
      </c>
      <c r="R66" s="38"/>
      <c r="S66" s="38" t="n">
        <f aca="false">S67+S68</f>
        <v>0</v>
      </c>
      <c r="T66" s="38" t="n">
        <f aca="false">T67+T68</f>
        <v>0</v>
      </c>
      <c r="U66" s="38"/>
      <c r="V66" s="38" t="n">
        <f aca="false">V67+V68</f>
        <v>0</v>
      </c>
      <c r="W66" s="38" t="n">
        <f aca="false">W67+W68</f>
        <v>0</v>
      </c>
    </row>
    <row r="67" customFormat="false" ht="20.25" hidden="false" customHeight="true" outlineLevel="0" collapsed="false">
      <c r="A67" s="75"/>
      <c r="B67" s="57" t="s">
        <v>88</v>
      </c>
      <c r="C67" s="42" t="s">
        <v>34</v>
      </c>
      <c r="D67" s="43" t="n">
        <f aca="false">F67</f>
        <v>2276</v>
      </c>
      <c r="E67" s="43"/>
      <c r="F67" s="44" t="n">
        <f aca="false">I67+N67+P67+S67+V67</f>
        <v>2276</v>
      </c>
      <c r="G67" s="44" t="n">
        <f aca="false">K67+O67+Q67+T67+W67</f>
        <v>2276</v>
      </c>
      <c r="H67" s="56"/>
      <c r="I67" s="56"/>
      <c r="J67" s="56"/>
      <c r="K67" s="56"/>
      <c r="L67" s="56"/>
      <c r="M67" s="77" t="s">
        <v>46</v>
      </c>
      <c r="N67" s="56" t="n">
        <v>2276</v>
      </c>
      <c r="O67" s="56" t="n">
        <v>2276</v>
      </c>
      <c r="P67" s="56"/>
      <c r="Q67" s="56"/>
      <c r="R67" s="56"/>
      <c r="S67" s="56"/>
      <c r="T67" s="56"/>
      <c r="U67" s="56"/>
      <c r="V67" s="56"/>
      <c r="W67" s="56"/>
    </row>
    <row r="68" s="63" customFormat="true" ht="27.75" hidden="false" customHeight="true" outlineLevel="0" collapsed="false">
      <c r="A68" s="78"/>
      <c r="B68" s="41" t="s">
        <v>89</v>
      </c>
      <c r="C68" s="42" t="s">
        <v>34</v>
      </c>
      <c r="D68" s="43" t="n">
        <f aca="false">F68</f>
        <v>1776</v>
      </c>
      <c r="E68" s="43"/>
      <c r="F68" s="44" t="n">
        <f aca="false">I68+N68+P68+S68+V68</f>
        <v>1776</v>
      </c>
      <c r="G68" s="44" t="n">
        <f aca="false">K68+O68+Q68+T68+W68</f>
        <v>1776</v>
      </c>
      <c r="H68" s="46"/>
      <c r="I68" s="46"/>
      <c r="J68" s="46"/>
      <c r="K68" s="46"/>
      <c r="L68" s="46"/>
      <c r="M68" s="45" t="s">
        <v>46</v>
      </c>
      <c r="N68" s="46" t="n">
        <v>1776</v>
      </c>
      <c r="O68" s="46" t="n">
        <v>1776</v>
      </c>
      <c r="P68" s="46"/>
      <c r="Q68" s="46"/>
      <c r="R68" s="46"/>
      <c r="S68" s="46"/>
      <c r="T68" s="46"/>
      <c r="U68" s="46"/>
      <c r="V68" s="46"/>
      <c r="W68" s="46"/>
    </row>
    <row r="69" customFormat="false" ht="27.6" hidden="false" customHeight="false" outlineLevel="0" collapsed="false">
      <c r="A69" s="62" t="s">
        <v>49</v>
      </c>
      <c r="B69" s="62" t="s">
        <v>50</v>
      </c>
      <c r="C69" s="61"/>
      <c r="D69" s="61" t="n">
        <f aca="false">D70+D74</f>
        <v>11380</v>
      </c>
      <c r="E69" s="61" t="n">
        <f aca="false">E70+E74</f>
        <v>0</v>
      </c>
      <c r="F69" s="61" t="n">
        <f aca="false">F70+F74</f>
        <v>11380</v>
      </c>
      <c r="G69" s="61" t="n">
        <f aca="false">G70+G74</f>
        <v>3825</v>
      </c>
      <c r="H69" s="61"/>
      <c r="I69" s="61" t="n">
        <f aca="false">I70+I74</f>
        <v>5600</v>
      </c>
      <c r="J69" s="61" t="n">
        <f aca="false">J70+J74</f>
        <v>0</v>
      </c>
      <c r="K69" s="61" t="n">
        <f aca="false">K70+K74</f>
        <v>2267</v>
      </c>
      <c r="L69" s="61" t="n">
        <f aca="false">L70+L74</f>
        <v>0</v>
      </c>
      <c r="M69" s="61"/>
      <c r="N69" s="61" t="n">
        <f aca="false">N70+N74</f>
        <v>0</v>
      </c>
      <c r="O69" s="61" t="n">
        <f aca="false">O70+O74</f>
        <v>0</v>
      </c>
      <c r="P69" s="61" t="n">
        <f aca="false">P70+P74</f>
        <v>4000</v>
      </c>
      <c r="Q69" s="61" t="n">
        <f aca="false">Q70+Q74</f>
        <v>0</v>
      </c>
      <c r="R69" s="61"/>
      <c r="S69" s="61" t="n">
        <f aca="false">S70+S74</f>
        <v>0</v>
      </c>
      <c r="T69" s="61" t="n">
        <f aca="false">T70+T74</f>
        <v>0</v>
      </c>
      <c r="U69" s="61"/>
      <c r="V69" s="61" t="n">
        <f aca="false">V70+V74</f>
        <v>1780</v>
      </c>
      <c r="W69" s="61" t="n">
        <f aca="false">W70+W74</f>
        <v>1558</v>
      </c>
    </row>
    <row r="70" s="72" customFormat="true" ht="20.25" hidden="false" customHeight="true" outlineLevel="0" collapsed="false">
      <c r="A70" s="71" t="n">
        <v>5201</v>
      </c>
      <c r="B70" s="71" t="s">
        <v>67</v>
      </c>
      <c r="C70" s="38"/>
      <c r="D70" s="38" t="n">
        <f aca="false">SUM(D71:D73)</f>
        <v>3780</v>
      </c>
      <c r="E70" s="38" t="n">
        <f aca="false">SUM(E71:E73)</f>
        <v>0</v>
      </c>
      <c r="F70" s="38" t="n">
        <f aca="false">SUM(F71:F73)</f>
        <v>3780</v>
      </c>
      <c r="G70" s="38" t="n">
        <f aca="false">SUM(G71:G73)</f>
        <v>1558</v>
      </c>
      <c r="H70" s="38"/>
      <c r="I70" s="38" t="n">
        <f aca="false">SUM(I71:I73)</f>
        <v>2000</v>
      </c>
      <c r="J70" s="38" t="n">
        <f aca="false">SUM(J71:J73)</f>
        <v>0</v>
      </c>
      <c r="K70" s="38" t="n">
        <f aca="false">SUM(K71:K73)</f>
        <v>0</v>
      </c>
      <c r="L70" s="38" t="n">
        <f aca="false">SUM(L71:L73)</f>
        <v>0</v>
      </c>
      <c r="M70" s="38"/>
      <c r="N70" s="38" t="n">
        <f aca="false">SUM(N71:N73)</f>
        <v>0</v>
      </c>
      <c r="O70" s="38" t="n">
        <f aca="false">SUM(O71:O73)</f>
        <v>0</v>
      </c>
      <c r="P70" s="38" t="n">
        <f aca="false">SUM(P71:P73)</f>
        <v>0</v>
      </c>
      <c r="Q70" s="38" t="n">
        <f aca="false">SUM(Q71:Q73)</f>
        <v>0</v>
      </c>
      <c r="R70" s="38"/>
      <c r="S70" s="38" t="n">
        <f aca="false">SUM(S71:S73)</f>
        <v>0</v>
      </c>
      <c r="T70" s="38" t="n">
        <f aca="false">SUM(T71:T73)</f>
        <v>0</v>
      </c>
      <c r="U70" s="38"/>
      <c r="V70" s="38" t="n">
        <f aca="false">SUM(V71:V73)</f>
        <v>1780</v>
      </c>
      <c r="W70" s="38" t="n">
        <f aca="false">SUM(W71:W73)</f>
        <v>1558</v>
      </c>
    </row>
    <row r="71" customFormat="false" ht="28.2" hidden="false" customHeight="false" outlineLevel="0" collapsed="false">
      <c r="A71" s="75"/>
      <c r="B71" s="57" t="s">
        <v>90</v>
      </c>
      <c r="C71" s="42" t="s">
        <v>34</v>
      </c>
      <c r="D71" s="43" t="n">
        <f aca="false">F71</f>
        <v>1000</v>
      </c>
      <c r="E71" s="43"/>
      <c r="F71" s="44" t="n">
        <f aca="false">I71+N71+P71+S71+V71</f>
        <v>1000</v>
      </c>
      <c r="G71" s="44" t="n">
        <f aca="false">K71+O71+Q71+T71+W71</f>
        <v>0</v>
      </c>
      <c r="H71" s="45" t="s">
        <v>46</v>
      </c>
      <c r="I71" s="46" t="n">
        <v>1000</v>
      </c>
      <c r="J71" s="46"/>
      <c r="K71" s="46"/>
      <c r="L71" s="46"/>
      <c r="M71" s="46"/>
      <c r="N71" s="43"/>
      <c r="O71" s="43"/>
      <c r="P71" s="43"/>
      <c r="Q71" s="43"/>
      <c r="R71" s="43"/>
      <c r="S71" s="43"/>
      <c r="T71" s="43"/>
      <c r="U71" s="46"/>
      <c r="V71" s="43"/>
      <c r="W71" s="43"/>
    </row>
    <row r="72" customFormat="false" ht="28.2" hidden="false" customHeight="false" outlineLevel="0" collapsed="false">
      <c r="A72" s="75"/>
      <c r="B72" s="57" t="s">
        <v>91</v>
      </c>
      <c r="C72" s="42" t="s">
        <v>34</v>
      </c>
      <c r="D72" s="43" t="n">
        <f aca="false">F72</f>
        <v>1000</v>
      </c>
      <c r="E72" s="43"/>
      <c r="F72" s="44" t="n">
        <f aca="false">I72+N72+P72+S72+V72</f>
        <v>1000</v>
      </c>
      <c r="G72" s="44" t="n">
        <f aca="false">K72+O72+Q72+T72+W72</f>
        <v>0</v>
      </c>
      <c r="H72" s="45" t="s">
        <v>46</v>
      </c>
      <c r="I72" s="46" t="n">
        <v>1000</v>
      </c>
      <c r="J72" s="46"/>
      <c r="K72" s="46"/>
      <c r="L72" s="46"/>
      <c r="M72" s="46"/>
      <c r="N72" s="43"/>
      <c r="O72" s="43"/>
      <c r="P72" s="43"/>
      <c r="Q72" s="43"/>
      <c r="R72" s="43"/>
      <c r="S72" s="43"/>
      <c r="T72" s="43"/>
      <c r="U72" s="46"/>
      <c r="V72" s="43"/>
      <c r="W72" s="43"/>
    </row>
    <row r="73" customFormat="false" ht="69.6" hidden="false" customHeight="false" outlineLevel="0" collapsed="false">
      <c r="A73" s="75"/>
      <c r="B73" s="57" t="s">
        <v>92</v>
      </c>
      <c r="C73" s="42" t="s">
        <v>34</v>
      </c>
      <c r="D73" s="43" t="n">
        <f aca="false">F73</f>
        <v>1780</v>
      </c>
      <c r="E73" s="43"/>
      <c r="F73" s="44" t="n">
        <f aca="false">I73+N73+P73+S73+V73</f>
        <v>1780</v>
      </c>
      <c r="G73" s="44" t="n">
        <f aca="false">K73+O73+Q73+T73+W73</f>
        <v>1558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5" t="n">
        <v>98</v>
      </c>
      <c r="V73" s="46" t="n">
        <v>1780</v>
      </c>
      <c r="W73" s="46" t="n">
        <v>1558</v>
      </c>
    </row>
    <row r="74" s="72" customFormat="true" ht="27.6" hidden="false" customHeight="false" outlineLevel="0" collapsed="false">
      <c r="A74" s="71" t="n">
        <v>5203</v>
      </c>
      <c r="B74" s="71" t="s">
        <v>69</v>
      </c>
      <c r="C74" s="38"/>
      <c r="D74" s="38" t="n">
        <f aca="false">SUM(D75:D77)</f>
        <v>7600</v>
      </c>
      <c r="E74" s="38" t="n">
        <f aca="false">SUM(E75:E77)</f>
        <v>0</v>
      </c>
      <c r="F74" s="38" t="n">
        <f aca="false">SUM(F75:F77)</f>
        <v>7600</v>
      </c>
      <c r="G74" s="38" t="n">
        <f aca="false">SUM(G75:G77)</f>
        <v>2267</v>
      </c>
      <c r="H74" s="38"/>
      <c r="I74" s="38" t="n">
        <f aca="false">SUM(I75:I77)</f>
        <v>3600</v>
      </c>
      <c r="J74" s="38" t="n">
        <f aca="false">SUM(J75:J77)</f>
        <v>0</v>
      </c>
      <c r="K74" s="38" t="n">
        <f aca="false">SUM(K75:K77)</f>
        <v>2267</v>
      </c>
      <c r="L74" s="38" t="n">
        <f aca="false">SUM(L75:L77)</f>
        <v>0</v>
      </c>
      <c r="M74" s="38"/>
      <c r="N74" s="38" t="n">
        <f aca="false">SUM(N75:N77)</f>
        <v>0</v>
      </c>
      <c r="O74" s="38" t="n">
        <f aca="false">SUM(O75:O77)</f>
        <v>0</v>
      </c>
      <c r="P74" s="38" t="n">
        <f aca="false">SUM(P75:P77)</f>
        <v>4000</v>
      </c>
      <c r="Q74" s="38" t="n">
        <f aca="false">SUM(Q75:Q77)</f>
        <v>0</v>
      </c>
      <c r="R74" s="38"/>
      <c r="S74" s="38" t="n">
        <f aca="false">SUM(S75:S77)</f>
        <v>0</v>
      </c>
      <c r="T74" s="38" t="n">
        <f aca="false">SUM(T75:T77)</f>
        <v>0</v>
      </c>
      <c r="U74" s="38"/>
      <c r="V74" s="38" t="n">
        <f aca="false">SUM(V75:V77)</f>
        <v>0</v>
      </c>
      <c r="W74" s="38" t="n">
        <f aca="false">SUM(W75:W77)</f>
        <v>0</v>
      </c>
    </row>
    <row r="75" customFormat="false" ht="14.4" hidden="false" customHeight="false" outlineLevel="0" collapsed="false">
      <c r="A75" s="75"/>
      <c r="B75" s="57" t="s">
        <v>93</v>
      </c>
      <c r="C75" s="42" t="s">
        <v>34</v>
      </c>
      <c r="D75" s="43" t="n">
        <f aca="false">F75</f>
        <v>1600</v>
      </c>
      <c r="E75" s="43"/>
      <c r="F75" s="44" t="n">
        <f aca="false">I75+N75+P75+S75+V75</f>
        <v>1600</v>
      </c>
      <c r="G75" s="44" t="n">
        <f aca="false">K75+O75+Q75+T75+W75</f>
        <v>1548</v>
      </c>
      <c r="H75" s="45" t="s">
        <v>46</v>
      </c>
      <c r="I75" s="46" t="n">
        <v>1600</v>
      </c>
      <c r="J75" s="46"/>
      <c r="K75" s="46" t="n">
        <v>1548</v>
      </c>
      <c r="L75" s="46"/>
      <c r="M75" s="46"/>
      <c r="N75" s="43"/>
      <c r="O75" s="43"/>
      <c r="P75" s="43"/>
      <c r="Q75" s="43"/>
      <c r="R75" s="43"/>
      <c r="S75" s="43"/>
      <c r="T75" s="43"/>
      <c r="U75" s="46"/>
      <c r="V75" s="43"/>
      <c r="W75" s="43"/>
    </row>
    <row r="76" customFormat="false" ht="28.2" hidden="false" customHeight="false" outlineLevel="0" collapsed="false">
      <c r="A76" s="75"/>
      <c r="B76" s="57" t="s">
        <v>94</v>
      </c>
      <c r="C76" s="42" t="s">
        <v>34</v>
      </c>
      <c r="D76" s="43" t="n">
        <f aca="false">F76</f>
        <v>2000</v>
      </c>
      <c r="E76" s="43"/>
      <c r="F76" s="44" t="n">
        <f aca="false">I76+N76+P76+S76+V76</f>
        <v>2000</v>
      </c>
      <c r="G76" s="44" t="n">
        <f aca="false">K76+O76+Q76+T76+W76</f>
        <v>719</v>
      </c>
      <c r="H76" s="45" t="s">
        <v>46</v>
      </c>
      <c r="I76" s="46" t="n">
        <v>2000</v>
      </c>
      <c r="J76" s="46"/>
      <c r="K76" s="46" t="n">
        <v>719</v>
      </c>
      <c r="L76" s="46"/>
      <c r="M76" s="46"/>
      <c r="N76" s="43"/>
      <c r="O76" s="43"/>
      <c r="P76" s="43"/>
      <c r="Q76" s="43"/>
      <c r="R76" s="43"/>
      <c r="S76" s="43"/>
      <c r="T76" s="43"/>
      <c r="U76" s="46"/>
      <c r="V76" s="43"/>
      <c r="W76" s="43"/>
    </row>
    <row r="77" customFormat="false" ht="28.2" hidden="false" customHeight="false" outlineLevel="0" collapsed="false">
      <c r="A77" s="75"/>
      <c r="B77" s="57" t="s">
        <v>95</v>
      </c>
      <c r="C77" s="42" t="s">
        <v>34</v>
      </c>
      <c r="D77" s="43" t="n">
        <f aca="false">F77</f>
        <v>4000</v>
      </c>
      <c r="E77" s="43"/>
      <c r="F77" s="44" t="n">
        <f aca="false">I77+N77+P77+S77+V77</f>
        <v>4000</v>
      </c>
      <c r="G77" s="44" t="n">
        <f aca="false">K77+O77+Q77+T77+W77</f>
        <v>0</v>
      </c>
      <c r="H77" s="46"/>
      <c r="I77" s="46"/>
      <c r="J77" s="46"/>
      <c r="K77" s="46"/>
      <c r="L77" s="46"/>
      <c r="M77" s="46"/>
      <c r="N77" s="46"/>
      <c r="O77" s="46"/>
      <c r="P77" s="46" t="n">
        <v>4000</v>
      </c>
      <c r="Q77" s="46"/>
      <c r="R77" s="46"/>
      <c r="S77" s="46"/>
      <c r="T77" s="46"/>
      <c r="U77" s="46"/>
      <c r="V77" s="46"/>
      <c r="W77" s="46"/>
    </row>
    <row r="78" customFormat="false" ht="48" hidden="false" customHeight="true" outlineLevel="0" collapsed="false">
      <c r="A78" s="62" t="s">
        <v>51</v>
      </c>
      <c r="B78" s="62" t="s">
        <v>52</v>
      </c>
      <c r="C78" s="61"/>
      <c r="D78" s="61" t="n">
        <f aca="false">D81+D84+D93+D79+D89+D91</f>
        <v>2795698</v>
      </c>
      <c r="E78" s="61" t="n">
        <f aca="false">E81+E84+E93+E79+E89+E91</f>
        <v>639802</v>
      </c>
      <c r="F78" s="61" t="n">
        <f aca="false">F81+F84+F93+F79+F89+F91</f>
        <v>2131746</v>
      </c>
      <c r="G78" s="61" t="n">
        <f aca="false">G81+G84+G93+G79+G89+G91</f>
        <v>1587774</v>
      </c>
      <c r="H78" s="61"/>
      <c r="I78" s="61" t="n">
        <f aca="false">I81+I84+I93+I79+I89+I91</f>
        <v>97663</v>
      </c>
      <c r="J78" s="61" t="n">
        <f aca="false">J81+J84+J93+J79+J89+J91</f>
        <v>97663</v>
      </c>
      <c r="K78" s="61" t="n">
        <f aca="false">K81+K84+K93+K79+K89+K91</f>
        <v>97663</v>
      </c>
      <c r="L78" s="61" t="n">
        <f aca="false">L81+L84+L93+L79+L89+L91</f>
        <v>97663</v>
      </c>
      <c r="M78" s="61"/>
      <c r="N78" s="61" t="n">
        <f aca="false">N81+N84+N93+N79+N89+N91</f>
        <v>0</v>
      </c>
      <c r="O78" s="61" t="n">
        <f aca="false">O81+O84+O93+O79+O89+O91</f>
        <v>0</v>
      </c>
      <c r="P78" s="61" t="n">
        <f aca="false">P81+P84+P93+P79+P89+P91</f>
        <v>7500</v>
      </c>
      <c r="Q78" s="61" t="n">
        <f aca="false">Q81+Q84+Q93+Q79+Q89+Q91</f>
        <v>6120</v>
      </c>
      <c r="R78" s="61"/>
      <c r="S78" s="61" t="n">
        <f aca="false">S81+S84+S93+S79+S89+S91</f>
        <v>1640113</v>
      </c>
      <c r="T78" s="61" t="n">
        <f aca="false">T81+T84+T93+T79+T89+T91</f>
        <v>1458629</v>
      </c>
      <c r="U78" s="61"/>
      <c r="V78" s="61" t="n">
        <f aca="false">V81+V84+V93+V79+V89+V91</f>
        <v>386470</v>
      </c>
      <c r="W78" s="61" t="n">
        <f aca="false">W81+W84+W93+W79+W89+W91</f>
        <v>25362</v>
      </c>
    </row>
    <row r="79" s="72" customFormat="true" ht="18" hidden="false" customHeight="true" outlineLevel="0" collapsed="false">
      <c r="A79" s="71" t="n">
        <v>5201</v>
      </c>
      <c r="B79" s="71" t="s">
        <v>67</v>
      </c>
      <c r="C79" s="38"/>
      <c r="D79" s="38" t="n">
        <f aca="false">D80</f>
        <v>4075</v>
      </c>
      <c r="E79" s="38" t="n">
        <f aca="false">E80</f>
        <v>0</v>
      </c>
      <c r="F79" s="38" t="n">
        <f aca="false">F80</f>
        <v>4075</v>
      </c>
      <c r="G79" s="38" t="n">
        <f aca="false">G80</f>
        <v>0</v>
      </c>
      <c r="H79" s="38"/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f aca="false">L80</f>
        <v>0</v>
      </c>
      <c r="M79" s="38"/>
      <c r="N79" s="38" t="n">
        <f aca="false">N80</f>
        <v>0</v>
      </c>
      <c r="O79" s="38" t="n">
        <f aca="false">O80</f>
        <v>0</v>
      </c>
      <c r="P79" s="38" t="n">
        <f aca="false">P80</f>
        <v>0</v>
      </c>
      <c r="Q79" s="38" t="n">
        <f aca="false">Q80</f>
        <v>0</v>
      </c>
      <c r="R79" s="38"/>
      <c r="S79" s="38" t="n">
        <f aca="false">S80</f>
        <v>0</v>
      </c>
      <c r="T79" s="38" t="n">
        <f aca="false">T80</f>
        <v>0</v>
      </c>
      <c r="U79" s="38"/>
      <c r="V79" s="38" t="n">
        <f aca="false">V80</f>
        <v>4075</v>
      </c>
      <c r="W79" s="38" t="n">
        <f aca="false">W80</f>
        <v>0</v>
      </c>
    </row>
    <row r="80" s="72" customFormat="true" ht="78" hidden="false" customHeight="true" outlineLevel="0" collapsed="false">
      <c r="A80" s="71"/>
      <c r="B80" s="79" t="s">
        <v>96</v>
      </c>
      <c r="C80" s="42" t="s">
        <v>39</v>
      </c>
      <c r="D80" s="43" t="n">
        <f aca="false">F80</f>
        <v>4075</v>
      </c>
      <c r="E80" s="43"/>
      <c r="F80" s="44" t="n">
        <f aca="false">I80+N80+P80+S80+V80</f>
        <v>4075</v>
      </c>
      <c r="G80" s="44" t="n">
        <f aca="false">K80+O80+Q80+T80+W80</f>
        <v>0</v>
      </c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51" t="n">
        <v>42</v>
      </c>
      <c r="V80" s="80" t="n">
        <v>4075</v>
      </c>
      <c r="W80" s="80"/>
    </row>
    <row r="81" s="72" customFormat="true" ht="14.4" hidden="false" customHeight="false" outlineLevel="0" collapsed="false">
      <c r="A81" s="48" t="n">
        <v>5202</v>
      </c>
      <c r="B81" s="48" t="s">
        <v>97</v>
      </c>
      <c r="C81" s="81"/>
      <c r="D81" s="38" t="n">
        <f aca="false">D82+D83</f>
        <v>338022</v>
      </c>
      <c r="E81" s="38" t="n">
        <f aca="false">E82+E83</f>
        <v>0</v>
      </c>
      <c r="F81" s="38" t="n">
        <f aca="false">F82+F83</f>
        <v>338022</v>
      </c>
      <c r="G81" s="38" t="n">
        <f aca="false">G82+G83</f>
        <v>9984</v>
      </c>
      <c r="H81" s="49"/>
      <c r="I81" s="38" t="n">
        <f aca="false">I82+I83</f>
        <v>9984</v>
      </c>
      <c r="J81" s="38" t="n">
        <f aca="false">J82+J83</f>
        <v>9984</v>
      </c>
      <c r="K81" s="38" t="n">
        <f aca="false">K82+K83</f>
        <v>9984</v>
      </c>
      <c r="L81" s="38" t="n">
        <f aca="false">L82+L83</f>
        <v>9984</v>
      </c>
      <c r="M81" s="49"/>
      <c r="N81" s="38" t="n">
        <f aca="false">N82+N83</f>
        <v>0</v>
      </c>
      <c r="O81" s="38" t="n">
        <f aca="false">O82+O83</f>
        <v>0</v>
      </c>
      <c r="P81" s="38" t="n">
        <f aca="false">P82+P83</f>
        <v>0</v>
      </c>
      <c r="Q81" s="38" t="n">
        <f aca="false">Q82+Q83</f>
        <v>0</v>
      </c>
      <c r="R81" s="49"/>
      <c r="S81" s="38" t="n">
        <f aca="false">S82+S83</f>
        <v>0</v>
      </c>
      <c r="T81" s="38" t="n">
        <f aca="false">T82+T83</f>
        <v>0</v>
      </c>
      <c r="U81" s="49"/>
      <c r="V81" s="38" t="n">
        <f aca="false">V82+V83</f>
        <v>328038</v>
      </c>
      <c r="W81" s="38" t="n">
        <f aca="false">W82+W83</f>
        <v>0</v>
      </c>
    </row>
    <row r="82" customFormat="false" ht="41.4" hidden="false" customHeight="false" outlineLevel="0" collapsed="false">
      <c r="A82" s="75"/>
      <c r="B82" s="41" t="s">
        <v>98</v>
      </c>
      <c r="C82" s="42" t="s">
        <v>44</v>
      </c>
      <c r="D82" s="43" t="n">
        <f aca="false">F82</f>
        <v>9984</v>
      </c>
      <c r="E82" s="43"/>
      <c r="F82" s="44" t="n">
        <f aca="false">I82+N82+P82+S82+V82</f>
        <v>9984</v>
      </c>
      <c r="G82" s="44" t="n">
        <f aca="false">K82+O82+Q82+T82+W82</f>
        <v>9984</v>
      </c>
      <c r="H82" s="45" t="s">
        <v>35</v>
      </c>
      <c r="I82" s="46" t="n">
        <v>9984</v>
      </c>
      <c r="J82" s="46" t="n">
        <v>9984</v>
      </c>
      <c r="K82" s="46" t="n">
        <v>9984</v>
      </c>
      <c r="L82" s="46" t="n">
        <v>9984</v>
      </c>
      <c r="M82" s="46"/>
      <c r="N82" s="43"/>
      <c r="O82" s="43"/>
      <c r="P82" s="43"/>
      <c r="Q82" s="43"/>
      <c r="R82" s="43"/>
      <c r="S82" s="43"/>
      <c r="T82" s="43"/>
      <c r="U82" s="46"/>
      <c r="V82" s="43"/>
      <c r="W82" s="43"/>
    </row>
    <row r="83" customFormat="false" ht="82.8" hidden="false" customHeight="false" outlineLevel="0" collapsed="false">
      <c r="A83" s="75"/>
      <c r="B83" s="41" t="s">
        <v>99</v>
      </c>
      <c r="C83" s="42" t="s">
        <v>39</v>
      </c>
      <c r="D83" s="43" t="n">
        <f aca="false">F83</f>
        <v>328038</v>
      </c>
      <c r="E83" s="43"/>
      <c r="F83" s="44" t="n">
        <f aca="false">I83+N83+P83+S83+V83</f>
        <v>328038</v>
      </c>
      <c r="G83" s="44" t="n">
        <f aca="false">K83+O83+Q83+T83+W83</f>
        <v>0</v>
      </c>
      <c r="H83" s="45"/>
      <c r="I83" s="46"/>
      <c r="J83" s="46"/>
      <c r="K83" s="46"/>
      <c r="L83" s="46"/>
      <c r="M83" s="46"/>
      <c r="N83" s="43"/>
      <c r="O83" s="43"/>
      <c r="P83" s="43"/>
      <c r="Q83" s="43"/>
      <c r="R83" s="43"/>
      <c r="S83" s="43"/>
      <c r="T83" s="43"/>
      <c r="U83" s="51" t="n">
        <v>42</v>
      </c>
      <c r="V83" s="46" t="n">
        <v>328038</v>
      </c>
      <c r="W83" s="43"/>
    </row>
    <row r="84" s="72" customFormat="true" ht="32.25" hidden="false" customHeight="true" outlineLevel="0" collapsed="false">
      <c r="A84" s="71" t="n">
        <v>5203</v>
      </c>
      <c r="B84" s="71" t="s">
        <v>69</v>
      </c>
      <c r="C84" s="38"/>
      <c r="D84" s="38" t="n">
        <f aca="false">SUM(D85:D88)</f>
        <v>61171</v>
      </c>
      <c r="E84" s="38" t="n">
        <f aca="false">SUM(E85:E88)</f>
        <v>15830</v>
      </c>
      <c r="F84" s="38" t="n">
        <f aca="false">SUM(F85:F88)</f>
        <v>45341</v>
      </c>
      <c r="G84" s="38" t="n">
        <f aca="false">SUM(G85:G88)</f>
        <v>29162</v>
      </c>
      <c r="H84" s="38"/>
      <c r="I84" s="38" t="n">
        <f aca="false">SUM(I85:I88)</f>
        <v>3800</v>
      </c>
      <c r="J84" s="38" t="n">
        <f aca="false">SUM(J85:J88)</f>
        <v>3800</v>
      </c>
      <c r="K84" s="38" t="n">
        <f aca="false">SUM(K85:K88)</f>
        <v>3800</v>
      </c>
      <c r="L84" s="38" t="n">
        <f aca="false">SUM(L85:L88)</f>
        <v>3800</v>
      </c>
      <c r="M84" s="38"/>
      <c r="N84" s="38" t="n">
        <f aca="false">SUM(N85:N88)</f>
        <v>0</v>
      </c>
      <c r="O84" s="38" t="n">
        <f aca="false">SUM(O85:O88)</f>
        <v>0</v>
      </c>
      <c r="P84" s="38" t="n">
        <f aca="false">SUM(P85:P88)</f>
        <v>1300</v>
      </c>
      <c r="Q84" s="38" t="n">
        <f aca="false">SUM(Q85:Q88)</f>
        <v>0</v>
      </c>
      <c r="R84" s="38"/>
      <c r="S84" s="38" t="n">
        <f aca="false">SUM(S85:S88)</f>
        <v>0</v>
      </c>
      <c r="T84" s="38" t="n">
        <f aca="false">SUM(T85:T88)</f>
        <v>0</v>
      </c>
      <c r="U84" s="38"/>
      <c r="V84" s="38" t="n">
        <f aca="false">SUM(V85:V88)</f>
        <v>40241</v>
      </c>
      <c r="W84" s="38" t="n">
        <f aca="false">SUM(W85:W88)</f>
        <v>25362</v>
      </c>
    </row>
    <row r="85" customFormat="false" ht="27.6" hidden="false" customHeight="false" outlineLevel="0" collapsed="false">
      <c r="A85" s="75"/>
      <c r="B85" s="41" t="s">
        <v>100</v>
      </c>
      <c r="C85" s="42" t="s">
        <v>34</v>
      </c>
      <c r="D85" s="43" t="n">
        <f aca="false">F85</f>
        <v>3800</v>
      </c>
      <c r="E85" s="43"/>
      <c r="F85" s="44" t="n">
        <f aca="false">I85+N85+P85+S85+V85</f>
        <v>3800</v>
      </c>
      <c r="G85" s="44" t="n">
        <f aca="false">K85+O85+Q85+T85+W85</f>
        <v>3800</v>
      </c>
      <c r="H85" s="45" t="s">
        <v>35</v>
      </c>
      <c r="I85" s="46" t="n">
        <v>3800</v>
      </c>
      <c r="J85" s="46" t="n">
        <v>3800</v>
      </c>
      <c r="K85" s="46" t="n">
        <v>3800</v>
      </c>
      <c r="L85" s="46" t="n">
        <v>3800</v>
      </c>
      <c r="M85" s="46"/>
      <c r="N85" s="43"/>
      <c r="O85" s="43"/>
      <c r="P85" s="43"/>
      <c r="Q85" s="43"/>
      <c r="R85" s="43"/>
      <c r="S85" s="43"/>
      <c r="T85" s="43"/>
      <c r="U85" s="46"/>
      <c r="V85" s="43"/>
      <c r="W85" s="43"/>
    </row>
    <row r="86" customFormat="false" ht="27.6" hidden="false" customHeight="false" outlineLevel="0" collapsed="false">
      <c r="A86" s="75"/>
      <c r="B86" s="41" t="s">
        <v>101</v>
      </c>
      <c r="C86" s="42" t="s">
        <v>34</v>
      </c>
      <c r="D86" s="43" t="n">
        <f aca="false">F86</f>
        <v>1300</v>
      </c>
      <c r="E86" s="43"/>
      <c r="F86" s="44" t="n">
        <f aca="false">I86+N86+P86+S86+V86</f>
        <v>1300</v>
      </c>
      <c r="G86" s="44" t="n">
        <f aca="false">K86+O86+Q86+T86+W86</f>
        <v>0</v>
      </c>
      <c r="H86" s="46"/>
      <c r="I86" s="46"/>
      <c r="J86" s="46"/>
      <c r="K86" s="46"/>
      <c r="L86" s="46"/>
      <c r="M86" s="46"/>
      <c r="N86" s="46"/>
      <c r="O86" s="46"/>
      <c r="P86" s="46" t="n">
        <v>1300</v>
      </c>
      <c r="Q86" s="46"/>
      <c r="R86" s="46"/>
      <c r="S86" s="46"/>
      <c r="T86" s="46"/>
      <c r="U86" s="46"/>
      <c r="V86" s="46"/>
      <c r="W86" s="46"/>
    </row>
    <row r="87" customFormat="false" ht="82.8" hidden="false" customHeight="false" outlineLevel="0" collapsed="false">
      <c r="A87" s="75"/>
      <c r="B87" s="41" t="s">
        <v>102</v>
      </c>
      <c r="C87" s="42" t="s">
        <v>39</v>
      </c>
      <c r="D87" s="43" t="n">
        <f aca="false">F87</f>
        <v>14879</v>
      </c>
      <c r="E87" s="43"/>
      <c r="F87" s="44" t="n">
        <f aca="false">I87+N87+P87+S87+V87</f>
        <v>14879</v>
      </c>
      <c r="G87" s="44" t="n">
        <f aca="false">K87+O87+Q87+T87+W87</f>
        <v>0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51" t="n">
        <v>42</v>
      </c>
      <c r="V87" s="46" t="n">
        <v>14879</v>
      </c>
      <c r="W87" s="46"/>
    </row>
    <row r="88" customFormat="false" ht="94.5" hidden="false" customHeight="true" outlineLevel="0" collapsed="false">
      <c r="A88" s="75"/>
      <c r="B88" s="57" t="s">
        <v>103</v>
      </c>
      <c r="C88" s="42" t="s">
        <v>44</v>
      </c>
      <c r="D88" s="43" t="n">
        <v>41192</v>
      </c>
      <c r="E88" s="43" t="n">
        <v>15830</v>
      </c>
      <c r="F88" s="44" t="n">
        <f aca="false">I88+N88+P88+S88+V88</f>
        <v>25362</v>
      </c>
      <c r="G88" s="44" t="n">
        <f aca="false">K88+O88+Q88+T88+W88</f>
        <v>25362</v>
      </c>
      <c r="H88" s="46"/>
      <c r="I88" s="46"/>
      <c r="J88" s="46"/>
      <c r="K88" s="46"/>
      <c r="L88" s="46"/>
      <c r="M88" s="46"/>
      <c r="N88" s="43"/>
      <c r="O88" s="43"/>
      <c r="P88" s="43"/>
      <c r="Q88" s="43"/>
      <c r="R88" s="43"/>
      <c r="S88" s="43"/>
      <c r="T88" s="43"/>
      <c r="U88" s="45" t="n">
        <v>96</v>
      </c>
      <c r="V88" s="46" t="n">
        <v>25362</v>
      </c>
      <c r="W88" s="46" t="n">
        <v>25362</v>
      </c>
    </row>
    <row r="89" customFormat="false" ht="18" hidden="false" customHeight="true" outlineLevel="0" collapsed="false">
      <c r="A89" s="82" t="n">
        <v>5204</v>
      </c>
      <c r="B89" s="83" t="s">
        <v>104</v>
      </c>
      <c r="C89" s="42"/>
      <c r="D89" s="43" t="n">
        <f aca="false">D90</f>
        <v>35880</v>
      </c>
      <c r="E89" s="43"/>
      <c r="F89" s="43" t="n">
        <f aca="false">F90</f>
        <v>35880</v>
      </c>
      <c r="G89" s="43" t="n">
        <f aca="false">G90</f>
        <v>35880</v>
      </c>
      <c r="H89" s="46"/>
      <c r="I89" s="43" t="n">
        <f aca="false">I90</f>
        <v>35880</v>
      </c>
      <c r="J89" s="43" t="n">
        <f aca="false">J90</f>
        <v>35880</v>
      </c>
      <c r="K89" s="43" t="n">
        <f aca="false">K90</f>
        <v>35880</v>
      </c>
      <c r="L89" s="43" t="n">
        <f aca="false">L90</f>
        <v>35880</v>
      </c>
      <c r="M89" s="46"/>
      <c r="N89" s="43" t="n">
        <f aca="false">N90</f>
        <v>0</v>
      </c>
      <c r="O89" s="43" t="n">
        <f aca="false">O90</f>
        <v>0</v>
      </c>
      <c r="P89" s="43" t="n">
        <f aca="false">P90</f>
        <v>0</v>
      </c>
      <c r="Q89" s="43" t="n">
        <f aca="false">Q90</f>
        <v>0</v>
      </c>
      <c r="R89" s="43"/>
      <c r="S89" s="43" t="n">
        <f aca="false">S90</f>
        <v>0</v>
      </c>
      <c r="T89" s="43" t="n">
        <f aca="false">T90</f>
        <v>0</v>
      </c>
      <c r="U89" s="45"/>
      <c r="V89" s="43" t="n">
        <f aca="false">V90</f>
        <v>0</v>
      </c>
      <c r="W89" s="43" t="n">
        <f aca="false">W90</f>
        <v>0</v>
      </c>
    </row>
    <row r="90" s="86" customFormat="true" ht="59.25" hidden="false" customHeight="true" outlineLevel="0" collapsed="false">
      <c r="A90" s="84"/>
      <c r="B90" s="57" t="s">
        <v>105</v>
      </c>
      <c r="C90" s="42" t="s">
        <v>34</v>
      </c>
      <c r="D90" s="43" t="n">
        <f aca="false">F90</f>
        <v>35880</v>
      </c>
      <c r="E90" s="46"/>
      <c r="F90" s="44" t="n">
        <f aca="false">I90+N90+P90+S90+V90</f>
        <v>35880</v>
      </c>
      <c r="G90" s="44" t="n">
        <f aca="false">K90+O90+Q90+T90+W90</f>
        <v>35880</v>
      </c>
      <c r="H90" s="45" t="s">
        <v>35</v>
      </c>
      <c r="I90" s="46" t="n">
        <v>35880</v>
      </c>
      <c r="J90" s="46" t="n">
        <v>35880</v>
      </c>
      <c r="K90" s="46" t="n">
        <v>35880</v>
      </c>
      <c r="L90" s="46" t="n">
        <v>35880</v>
      </c>
      <c r="M90" s="46"/>
      <c r="N90" s="46"/>
      <c r="O90" s="46"/>
      <c r="P90" s="46"/>
      <c r="Q90" s="46"/>
      <c r="R90" s="46"/>
      <c r="S90" s="46"/>
      <c r="T90" s="46"/>
      <c r="U90" s="85"/>
      <c r="V90" s="46"/>
      <c r="W90" s="46"/>
    </row>
    <row r="91" s="86" customFormat="true" ht="18.75" hidden="false" customHeight="true" outlineLevel="0" collapsed="false">
      <c r="A91" s="82" t="n">
        <v>5205</v>
      </c>
      <c r="B91" s="87" t="s">
        <v>106</v>
      </c>
      <c r="C91" s="42"/>
      <c r="D91" s="43" t="n">
        <f aca="false">D92</f>
        <v>14116</v>
      </c>
      <c r="E91" s="43" t="n">
        <f aca="false">E92</f>
        <v>0</v>
      </c>
      <c r="F91" s="43" t="n">
        <f aca="false">F92</f>
        <v>14116</v>
      </c>
      <c r="G91" s="43" t="n">
        <f aca="false">G92</f>
        <v>0</v>
      </c>
      <c r="H91" s="45"/>
      <c r="I91" s="43" t="n">
        <f aca="false">I92</f>
        <v>0</v>
      </c>
      <c r="J91" s="43" t="n">
        <f aca="false">J92</f>
        <v>0</v>
      </c>
      <c r="K91" s="43" t="n">
        <f aca="false">K92</f>
        <v>0</v>
      </c>
      <c r="L91" s="43" t="n">
        <f aca="false">L92</f>
        <v>0</v>
      </c>
      <c r="M91" s="46"/>
      <c r="N91" s="43" t="n">
        <f aca="false">N92</f>
        <v>0</v>
      </c>
      <c r="O91" s="43" t="n">
        <f aca="false">O92</f>
        <v>0</v>
      </c>
      <c r="P91" s="43" t="n">
        <f aca="false">P92</f>
        <v>0</v>
      </c>
      <c r="Q91" s="43" t="n">
        <f aca="false">Q92</f>
        <v>0</v>
      </c>
      <c r="R91" s="46"/>
      <c r="S91" s="43" t="n">
        <f aca="false">S92</f>
        <v>0</v>
      </c>
      <c r="T91" s="43" t="n">
        <f aca="false">T92</f>
        <v>0</v>
      </c>
      <c r="U91" s="85"/>
      <c r="V91" s="43" t="n">
        <f aca="false">V92</f>
        <v>14116</v>
      </c>
      <c r="W91" s="43" t="n">
        <f aca="false">W92</f>
        <v>0</v>
      </c>
    </row>
    <row r="92" s="86" customFormat="true" ht="82.5" hidden="false" customHeight="true" outlineLevel="0" collapsed="false">
      <c r="A92" s="84"/>
      <c r="B92" s="88" t="s">
        <v>107</v>
      </c>
      <c r="C92" s="42" t="s">
        <v>39</v>
      </c>
      <c r="D92" s="43" t="n">
        <f aca="false">F92</f>
        <v>14116</v>
      </c>
      <c r="E92" s="46"/>
      <c r="F92" s="44" t="n">
        <f aca="false">I92+N92+P92+S92+V92</f>
        <v>14116</v>
      </c>
      <c r="G92" s="44" t="n">
        <f aca="false">K92+O92+Q92+T92+W92</f>
        <v>0</v>
      </c>
      <c r="H92" s="45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5" t="n">
        <v>42</v>
      </c>
      <c r="V92" s="46" t="n">
        <v>14116</v>
      </c>
      <c r="W92" s="46"/>
    </row>
    <row r="93" s="72" customFormat="true" ht="20.25" hidden="false" customHeight="true" outlineLevel="0" collapsed="false">
      <c r="A93" s="71" t="n">
        <v>5206</v>
      </c>
      <c r="B93" s="71" t="s">
        <v>108</v>
      </c>
      <c r="C93" s="38"/>
      <c r="D93" s="38" t="n">
        <f aca="false">D95+D97+D98</f>
        <v>2342434</v>
      </c>
      <c r="E93" s="38" t="n">
        <f aca="false">E95+E97+E98</f>
        <v>623972</v>
      </c>
      <c r="F93" s="38" t="n">
        <f aca="false">F95+F97+F98</f>
        <v>1694312</v>
      </c>
      <c r="G93" s="38" t="n">
        <f aca="false">G95+G97+G98</f>
        <v>1512748</v>
      </c>
      <c r="H93" s="38"/>
      <c r="I93" s="38" t="n">
        <f aca="false">I95+I97+I98</f>
        <v>47999</v>
      </c>
      <c r="J93" s="38" t="n">
        <f aca="false">J95+J97+J98</f>
        <v>47999</v>
      </c>
      <c r="K93" s="38" t="n">
        <f aca="false">K95+K97+K98</f>
        <v>47999</v>
      </c>
      <c r="L93" s="38" t="n">
        <f aca="false">L95+L97+L98</f>
        <v>47999</v>
      </c>
      <c r="M93" s="38"/>
      <c r="N93" s="38" t="n">
        <f aca="false">N95+N97+N98</f>
        <v>0</v>
      </c>
      <c r="O93" s="38" t="n">
        <f aca="false">O95+O97+O98</f>
        <v>0</v>
      </c>
      <c r="P93" s="38" t="n">
        <f aca="false">P95+P97+P98</f>
        <v>6200</v>
      </c>
      <c r="Q93" s="38" t="n">
        <f aca="false">Q95+Q97+Q98</f>
        <v>6120</v>
      </c>
      <c r="R93" s="38"/>
      <c r="S93" s="38" t="n">
        <f aca="false">S95+S97+S98</f>
        <v>1640113</v>
      </c>
      <c r="T93" s="38" t="n">
        <f aca="false">T95+T97+T98</f>
        <v>1458629</v>
      </c>
      <c r="U93" s="38"/>
      <c r="V93" s="38" t="n">
        <f aca="false">V95+V97+V98</f>
        <v>0</v>
      </c>
      <c r="W93" s="38" t="n">
        <f aca="false">W95+W97+W98</f>
        <v>0</v>
      </c>
    </row>
    <row r="94" customFormat="false" ht="14.4" hidden="false" customHeight="false" outlineLevel="0" collapsed="false">
      <c r="A94" s="75"/>
      <c r="B94" s="48" t="s">
        <v>32</v>
      </c>
      <c r="C94" s="46"/>
      <c r="D94" s="43"/>
      <c r="E94" s="43"/>
      <c r="F94" s="43"/>
      <c r="G94" s="43"/>
      <c r="H94" s="46"/>
      <c r="I94" s="46"/>
      <c r="J94" s="46"/>
      <c r="K94" s="46"/>
      <c r="L94" s="46"/>
      <c r="M94" s="46"/>
      <c r="N94" s="43"/>
      <c r="O94" s="43"/>
      <c r="P94" s="43"/>
      <c r="Q94" s="43"/>
      <c r="R94" s="43"/>
      <c r="S94" s="43"/>
      <c r="T94" s="43"/>
      <c r="U94" s="46"/>
      <c r="V94" s="43"/>
      <c r="W94" s="43"/>
    </row>
    <row r="95" customFormat="false" ht="55.2" hidden="false" customHeight="false" outlineLevel="0" collapsed="false">
      <c r="A95" s="75"/>
      <c r="B95" s="41" t="s">
        <v>109</v>
      </c>
      <c r="C95" s="42" t="s">
        <v>44</v>
      </c>
      <c r="D95" s="43" t="n">
        <v>2294435</v>
      </c>
      <c r="E95" s="43" t="n">
        <v>623972</v>
      </c>
      <c r="F95" s="44" t="n">
        <f aca="false">I95+N95+P95+S95+V95</f>
        <v>1646313</v>
      </c>
      <c r="G95" s="44" t="n">
        <f aca="false">K95+O95+Q95+T95+W95</f>
        <v>1464749</v>
      </c>
      <c r="H95" s="46"/>
      <c r="I95" s="46"/>
      <c r="J95" s="46"/>
      <c r="K95" s="46"/>
      <c r="L95" s="46"/>
      <c r="M95" s="46"/>
      <c r="N95" s="46"/>
      <c r="O95" s="46"/>
      <c r="P95" s="46" t="n">
        <v>6200</v>
      </c>
      <c r="Q95" s="46" t="n">
        <v>6120</v>
      </c>
      <c r="R95" s="45" t="s">
        <v>110</v>
      </c>
      <c r="S95" s="46" t="n">
        <v>1640113</v>
      </c>
      <c r="T95" s="46" t="n">
        <v>1458629</v>
      </c>
      <c r="U95" s="46"/>
      <c r="V95" s="46"/>
      <c r="W95" s="46"/>
    </row>
    <row r="96" s="35" customFormat="true" ht="14.4" hidden="false" customHeight="false" outlineLevel="0" collapsed="false">
      <c r="A96" s="82"/>
      <c r="B96" s="89" t="s">
        <v>111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</row>
    <row r="97" customFormat="false" ht="69" hidden="false" customHeight="false" outlineLevel="0" collapsed="false">
      <c r="A97" s="75"/>
      <c r="B97" s="41" t="s">
        <v>112</v>
      </c>
      <c r="C97" s="42" t="s">
        <v>34</v>
      </c>
      <c r="D97" s="43" t="n">
        <f aca="false">F97</f>
        <v>29999</v>
      </c>
      <c r="E97" s="43"/>
      <c r="F97" s="44" t="n">
        <f aca="false">I97+N97+P97+S97+V97</f>
        <v>29999</v>
      </c>
      <c r="G97" s="44" t="n">
        <f aca="false">K97+O97+Q97+T97+W97</f>
        <v>29999</v>
      </c>
      <c r="H97" s="45" t="s">
        <v>35</v>
      </c>
      <c r="I97" s="46" t="n">
        <v>29999</v>
      </c>
      <c r="J97" s="46" t="n">
        <v>29999</v>
      </c>
      <c r="K97" s="46" t="n">
        <v>29999</v>
      </c>
      <c r="L97" s="46" t="n">
        <v>29999</v>
      </c>
      <c r="M97" s="46"/>
      <c r="N97" s="43"/>
      <c r="O97" s="43"/>
      <c r="P97" s="43"/>
      <c r="Q97" s="43"/>
      <c r="R97" s="43"/>
      <c r="S97" s="43"/>
      <c r="T97" s="43"/>
      <c r="U97" s="46"/>
      <c r="V97" s="43"/>
      <c r="W97" s="43"/>
    </row>
    <row r="98" customFormat="false" ht="41.4" hidden="false" customHeight="false" outlineLevel="0" collapsed="false">
      <c r="A98" s="75"/>
      <c r="B98" s="41" t="s">
        <v>113</v>
      </c>
      <c r="C98" s="42" t="s">
        <v>34</v>
      </c>
      <c r="D98" s="43" t="n">
        <f aca="false">F98</f>
        <v>18000</v>
      </c>
      <c r="E98" s="43"/>
      <c r="F98" s="44" t="n">
        <f aca="false">I98+N98+P98+S98+V98</f>
        <v>18000</v>
      </c>
      <c r="G98" s="44" t="n">
        <f aca="false">K98+O98+Q98+T98+W98</f>
        <v>18000</v>
      </c>
      <c r="H98" s="45" t="s">
        <v>35</v>
      </c>
      <c r="I98" s="46" t="n">
        <v>18000</v>
      </c>
      <c r="J98" s="46" t="n">
        <v>18000</v>
      </c>
      <c r="K98" s="46" t="n">
        <v>18000</v>
      </c>
      <c r="L98" s="46" t="n">
        <v>18000</v>
      </c>
      <c r="M98" s="46"/>
      <c r="N98" s="43"/>
      <c r="O98" s="43"/>
      <c r="P98" s="43"/>
      <c r="Q98" s="43"/>
      <c r="R98" s="43"/>
      <c r="S98" s="43"/>
      <c r="T98" s="43"/>
      <c r="U98" s="46"/>
      <c r="V98" s="43"/>
      <c r="W98" s="43"/>
    </row>
    <row r="99" customFormat="false" ht="27.6" hidden="false" customHeight="false" outlineLevel="0" collapsed="false">
      <c r="A99" s="62" t="s">
        <v>58</v>
      </c>
      <c r="B99" s="62" t="s">
        <v>59</v>
      </c>
      <c r="C99" s="61"/>
      <c r="D99" s="61" t="n">
        <f aca="false">D100+D102+D104</f>
        <v>1284156</v>
      </c>
      <c r="E99" s="61" t="n">
        <f aca="false">E100+E102+E104</f>
        <v>48950</v>
      </c>
      <c r="F99" s="61" t="n">
        <f aca="false">F100+F102+F104</f>
        <v>1235206</v>
      </c>
      <c r="G99" s="61" t="n">
        <f aca="false">G100+G102+G104</f>
        <v>11929</v>
      </c>
      <c r="H99" s="61"/>
      <c r="I99" s="61" t="n">
        <f aca="false">I100+I102+I104</f>
        <v>0</v>
      </c>
      <c r="J99" s="61" t="n">
        <f aca="false">J100+J102+J104</f>
        <v>0</v>
      </c>
      <c r="K99" s="61" t="n">
        <f aca="false">K100+K102+K104</f>
        <v>0</v>
      </c>
      <c r="L99" s="61" t="n">
        <f aca="false">L100+L102+L104</f>
        <v>0</v>
      </c>
      <c r="M99" s="61"/>
      <c r="N99" s="61" t="n">
        <f aca="false">N100+N102+N104</f>
        <v>0</v>
      </c>
      <c r="O99" s="61" t="n">
        <f aca="false">O100+O102+O104</f>
        <v>0</v>
      </c>
      <c r="P99" s="61" t="n">
        <f aca="false">P100+P102+P104</f>
        <v>12000</v>
      </c>
      <c r="Q99" s="61" t="n">
        <f aca="false">Q100+Q102+Q104</f>
        <v>11929</v>
      </c>
      <c r="R99" s="61"/>
      <c r="S99" s="61" t="n">
        <f aca="false">S100+S102+S104</f>
        <v>0</v>
      </c>
      <c r="T99" s="61" t="n">
        <f aca="false">T100+T102+T104</f>
        <v>0</v>
      </c>
      <c r="U99" s="61"/>
      <c r="V99" s="61" t="n">
        <f aca="false">V100+V102+V104</f>
        <v>1223206</v>
      </c>
      <c r="W99" s="61" t="n">
        <f aca="false">W100+W102+W104</f>
        <v>0</v>
      </c>
    </row>
    <row r="100" s="72" customFormat="true" ht="20.25" hidden="false" customHeight="true" outlineLevel="0" collapsed="false">
      <c r="A100" s="71" t="n">
        <v>5201</v>
      </c>
      <c r="B100" s="71" t="s">
        <v>67</v>
      </c>
      <c r="C100" s="38"/>
      <c r="D100" s="38" t="n">
        <f aca="false">D101</f>
        <v>4694</v>
      </c>
      <c r="E100" s="38" t="n">
        <f aca="false">E101</f>
        <v>0</v>
      </c>
      <c r="F100" s="38" t="n">
        <f aca="false">F101</f>
        <v>4694</v>
      </c>
      <c r="G100" s="38" t="n">
        <f aca="false">G101</f>
        <v>0</v>
      </c>
      <c r="H100" s="38"/>
      <c r="I100" s="38" t="n">
        <f aca="false">I101</f>
        <v>0</v>
      </c>
      <c r="J100" s="38" t="n">
        <f aca="false">J101</f>
        <v>0</v>
      </c>
      <c r="K100" s="38" t="n">
        <f aca="false">K101</f>
        <v>0</v>
      </c>
      <c r="L100" s="38" t="n">
        <f aca="false">L101</f>
        <v>0</v>
      </c>
      <c r="M100" s="38"/>
      <c r="N100" s="38" t="n">
        <f aca="false">N101</f>
        <v>0</v>
      </c>
      <c r="O100" s="38" t="n">
        <f aca="false">O101</f>
        <v>0</v>
      </c>
      <c r="P100" s="38" t="n">
        <f aca="false">P101</f>
        <v>0</v>
      </c>
      <c r="Q100" s="38" t="n">
        <f aca="false">Q101</f>
        <v>0</v>
      </c>
      <c r="R100" s="38"/>
      <c r="S100" s="38" t="n">
        <f aca="false">S101</f>
        <v>0</v>
      </c>
      <c r="T100" s="38" t="n">
        <f aca="false">T101</f>
        <v>0</v>
      </c>
      <c r="U100" s="38"/>
      <c r="V100" s="38" t="n">
        <f aca="false">V101</f>
        <v>4694</v>
      </c>
      <c r="W100" s="38" t="n">
        <f aca="false">W101</f>
        <v>0</v>
      </c>
    </row>
    <row r="101" customFormat="false" ht="124.8" hidden="false" customHeight="false" outlineLevel="0" collapsed="false">
      <c r="A101" s="75"/>
      <c r="B101" s="70" t="s">
        <v>114</v>
      </c>
      <c r="C101" s="42" t="s">
        <v>115</v>
      </c>
      <c r="D101" s="43" t="n">
        <f aca="false">F101</f>
        <v>4694</v>
      </c>
      <c r="E101" s="43"/>
      <c r="F101" s="44" t="n">
        <f aca="false">I101+N101+P101+S101+V101</f>
        <v>4694</v>
      </c>
      <c r="G101" s="44" t="n">
        <f aca="false">K101+O101+Q101+T101+W101</f>
        <v>0</v>
      </c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5" t="n">
        <v>96</v>
      </c>
      <c r="V101" s="46" t="n">
        <v>4694</v>
      </c>
      <c r="W101" s="46"/>
    </row>
    <row r="102" s="72" customFormat="true" ht="27.6" hidden="false" customHeight="false" outlineLevel="0" collapsed="false">
      <c r="A102" s="71" t="n">
        <v>5203</v>
      </c>
      <c r="B102" s="71" t="s">
        <v>69</v>
      </c>
      <c r="C102" s="38"/>
      <c r="D102" s="38" t="n">
        <f aca="false">D103</f>
        <v>60325</v>
      </c>
      <c r="E102" s="38" t="n">
        <f aca="false">E103</f>
        <v>0</v>
      </c>
      <c r="F102" s="38" t="n">
        <f aca="false">F103</f>
        <v>60325</v>
      </c>
      <c r="G102" s="38" t="n">
        <f aca="false">G103</f>
        <v>0</v>
      </c>
      <c r="H102" s="38"/>
      <c r="I102" s="38" t="n">
        <f aca="false">I103</f>
        <v>0</v>
      </c>
      <c r="J102" s="38" t="n">
        <f aca="false">J103</f>
        <v>0</v>
      </c>
      <c r="K102" s="38" t="n">
        <f aca="false">K103</f>
        <v>0</v>
      </c>
      <c r="L102" s="38" t="n">
        <f aca="false">L103</f>
        <v>0</v>
      </c>
      <c r="M102" s="38"/>
      <c r="N102" s="38" t="n">
        <f aca="false">N103</f>
        <v>0</v>
      </c>
      <c r="O102" s="38" t="n">
        <f aca="false">O103</f>
        <v>0</v>
      </c>
      <c r="P102" s="38" t="n">
        <f aca="false">P103</f>
        <v>0</v>
      </c>
      <c r="Q102" s="38" t="n">
        <f aca="false">Q103</f>
        <v>0</v>
      </c>
      <c r="R102" s="38"/>
      <c r="S102" s="38" t="n">
        <f aca="false">S103</f>
        <v>0</v>
      </c>
      <c r="T102" s="38" t="n">
        <f aca="false">T103</f>
        <v>0</v>
      </c>
      <c r="U102" s="38"/>
      <c r="V102" s="38" t="n">
        <f aca="false">V103</f>
        <v>60325</v>
      </c>
      <c r="W102" s="38" t="n">
        <f aca="false">W103</f>
        <v>0</v>
      </c>
    </row>
    <row r="103" customFormat="false" ht="156.75" hidden="false" customHeight="true" outlineLevel="0" collapsed="false">
      <c r="A103" s="75"/>
      <c r="B103" s="70" t="s">
        <v>116</v>
      </c>
      <c r="C103" s="42" t="s">
        <v>39</v>
      </c>
      <c r="D103" s="43" t="n">
        <f aca="false">F103</f>
        <v>60325</v>
      </c>
      <c r="E103" s="43"/>
      <c r="F103" s="44" t="n">
        <f aca="false">I103+N103+P103+S103+V103</f>
        <v>60325</v>
      </c>
      <c r="G103" s="44" t="n">
        <f aca="false">K103+O103+Q103+T103+W103</f>
        <v>0</v>
      </c>
      <c r="H103" s="46"/>
      <c r="I103" s="46"/>
      <c r="J103" s="46"/>
      <c r="K103" s="46"/>
      <c r="L103" s="46"/>
      <c r="M103" s="46"/>
      <c r="N103" s="43"/>
      <c r="O103" s="43"/>
      <c r="P103" s="43"/>
      <c r="Q103" s="43"/>
      <c r="R103" s="43"/>
      <c r="S103" s="43"/>
      <c r="T103" s="43"/>
      <c r="U103" s="45" t="n">
        <v>96</v>
      </c>
      <c r="V103" s="46" t="n">
        <v>60325</v>
      </c>
      <c r="W103" s="43"/>
    </row>
    <row r="104" s="72" customFormat="true" ht="20.25" hidden="false" customHeight="true" outlineLevel="0" collapsed="false">
      <c r="A104" s="71" t="n">
        <v>5206</v>
      </c>
      <c r="B104" s="71" t="s">
        <v>108</v>
      </c>
      <c r="C104" s="38"/>
      <c r="D104" s="38" t="n">
        <f aca="false">D106+D107</f>
        <v>1219137</v>
      </c>
      <c r="E104" s="38" t="n">
        <f aca="false">E106+E107</f>
        <v>48950</v>
      </c>
      <c r="F104" s="38" t="n">
        <f aca="false">F106+F107</f>
        <v>1170187</v>
      </c>
      <c r="G104" s="38" t="n">
        <f aca="false">G106+G107</f>
        <v>11929</v>
      </c>
      <c r="H104" s="38"/>
      <c r="I104" s="38" t="n">
        <f aca="false">I106+I107</f>
        <v>0</v>
      </c>
      <c r="J104" s="38" t="n">
        <f aca="false">J106+J107</f>
        <v>0</v>
      </c>
      <c r="K104" s="38" t="n">
        <f aca="false">K106+K107</f>
        <v>0</v>
      </c>
      <c r="L104" s="38" t="n">
        <f aca="false">L106+L107</f>
        <v>0</v>
      </c>
      <c r="M104" s="38"/>
      <c r="N104" s="38" t="n">
        <f aca="false">N106+N107</f>
        <v>0</v>
      </c>
      <c r="O104" s="38" t="n">
        <f aca="false">O106+O107</f>
        <v>0</v>
      </c>
      <c r="P104" s="38" t="n">
        <f aca="false">P106+P107</f>
        <v>12000</v>
      </c>
      <c r="Q104" s="38" t="n">
        <f aca="false">Q106+Q107</f>
        <v>11929</v>
      </c>
      <c r="R104" s="38"/>
      <c r="S104" s="38" t="n">
        <f aca="false">S106+S107</f>
        <v>0</v>
      </c>
      <c r="T104" s="38" t="n">
        <f aca="false">T106+T107</f>
        <v>0</v>
      </c>
      <c r="U104" s="38"/>
      <c r="V104" s="38" t="n">
        <f aca="false">V106+V107</f>
        <v>1158187</v>
      </c>
      <c r="W104" s="38" t="n">
        <f aca="false">W106+W107</f>
        <v>0</v>
      </c>
    </row>
    <row r="105" customFormat="false" ht="14.4" hidden="false" customHeight="false" outlineLevel="0" collapsed="false">
      <c r="A105" s="75"/>
      <c r="B105" s="48" t="s">
        <v>32</v>
      </c>
      <c r="C105" s="46"/>
      <c r="D105" s="43"/>
      <c r="E105" s="43"/>
      <c r="F105" s="43"/>
      <c r="G105" s="43"/>
      <c r="H105" s="46"/>
      <c r="I105" s="46"/>
      <c r="J105" s="46"/>
      <c r="K105" s="46"/>
      <c r="L105" s="46"/>
      <c r="M105" s="46"/>
      <c r="N105" s="43"/>
      <c r="O105" s="43"/>
      <c r="P105" s="43"/>
      <c r="Q105" s="43"/>
      <c r="R105" s="43"/>
      <c r="S105" s="43"/>
      <c r="T105" s="43"/>
      <c r="U105" s="46"/>
      <c r="V105" s="43"/>
      <c r="W105" s="43"/>
    </row>
    <row r="106" customFormat="false" ht="138" hidden="false" customHeight="false" outlineLevel="0" collapsed="false">
      <c r="A106" s="75"/>
      <c r="B106" s="41" t="s">
        <v>117</v>
      </c>
      <c r="C106" s="42" t="s">
        <v>115</v>
      </c>
      <c r="D106" s="43" t="n">
        <v>1207137</v>
      </c>
      <c r="E106" s="43" t="n">
        <v>48950</v>
      </c>
      <c r="F106" s="44" t="n">
        <f aca="false">I106+N106+P106+S106+V106</f>
        <v>1158187</v>
      </c>
      <c r="G106" s="44" t="n">
        <f aca="false">K106+O106+Q106+T106+W106</f>
        <v>0</v>
      </c>
      <c r="H106" s="46"/>
      <c r="I106" s="46"/>
      <c r="J106" s="46"/>
      <c r="K106" s="46"/>
      <c r="L106" s="46"/>
      <c r="M106" s="46"/>
      <c r="N106" s="43"/>
      <c r="O106" s="43"/>
      <c r="P106" s="43"/>
      <c r="Q106" s="43"/>
      <c r="R106" s="43"/>
      <c r="S106" s="43"/>
      <c r="T106" s="43"/>
      <c r="U106" s="45" t="n">
        <v>96</v>
      </c>
      <c r="V106" s="46" t="n">
        <v>1158187</v>
      </c>
      <c r="W106" s="43"/>
    </row>
    <row r="107" customFormat="false" ht="55.2" hidden="false" customHeight="false" outlineLevel="0" collapsed="false">
      <c r="A107" s="75"/>
      <c r="B107" s="41" t="s">
        <v>118</v>
      </c>
      <c r="C107" s="42" t="s">
        <v>119</v>
      </c>
      <c r="D107" s="43" t="n">
        <f aca="false">F107</f>
        <v>12000</v>
      </c>
      <c r="E107" s="43"/>
      <c r="F107" s="44" t="n">
        <f aca="false">I107+N107+P107+S107+V107</f>
        <v>12000</v>
      </c>
      <c r="G107" s="44" t="n">
        <f aca="false">K107+O107+Q107+T107+W107</f>
        <v>11929</v>
      </c>
      <c r="H107" s="46"/>
      <c r="I107" s="46"/>
      <c r="J107" s="46"/>
      <c r="K107" s="46"/>
      <c r="L107" s="46"/>
      <c r="M107" s="46"/>
      <c r="N107" s="46"/>
      <c r="O107" s="46"/>
      <c r="P107" s="46" t="n">
        <v>12000</v>
      </c>
      <c r="Q107" s="46" t="n">
        <v>11929</v>
      </c>
      <c r="R107" s="46"/>
      <c r="S107" s="46"/>
      <c r="T107" s="46"/>
      <c r="U107" s="85"/>
      <c r="V107" s="46"/>
      <c r="W107" s="46"/>
    </row>
    <row r="108" customFormat="false" ht="14.4" hidden="false" customHeight="false" outlineLevel="0" collapsed="false">
      <c r="A108" s="32" t="s">
        <v>64</v>
      </c>
      <c r="B108" s="32" t="s">
        <v>65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</row>
    <row r="109" s="72" customFormat="true" ht="31.5" hidden="false" customHeight="true" outlineLevel="0" collapsed="false">
      <c r="A109" s="27" t="n">
        <v>5300</v>
      </c>
      <c r="B109" s="28" t="s">
        <v>120</v>
      </c>
      <c r="C109" s="29"/>
      <c r="D109" s="29" t="n">
        <f aca="false">D110+D111+D112+D113+D114+D115+D118+D123</f>
        <v>87631</v>
      </c>
      <c r="E109" s="29" t="n">
        <f aca="false">E110+E111+E112+E113+E114+E115+E118+E123</f>
        <v>0</v>
      </c>
      <c r="F109" s="29" t="n">
        <f aca="false">F110+F111+F112+F113+F114+F115+F118+F123</f>
        <v>87631</v>
      </c>
      <c r="G109" s="29" t="n">
        <f aca="false">G110+G111+G112+G113+G114+G115+G118+G123</f>
        <v>10152</v>
      </c>
      <c r="H109" s="29"/>
      <c r="I109" s="29" t="n">
        <f aca="false">I110+I111+I112+I113+I114+I115+I118+I123</f>
        <v>7992</v>
      </c>
      <c r="J109" s="29" t="n">
        <f aca="false">J110+J111+J112+J113+J114+J115+J118+J123</f>
        <v>7992</v>
      </c>
      <c r="K109" s="29" t="n">
        <f aca="false">K110+K111+K112+K113+K114+K115+K118+K123</f>
        <v>7992</v>
      </c>
      <c r="L109" s="29" t="n">
        <f aca="false">L110+L111+L112+L113+L114+L115+L118+L123</f>
        <v>7992</v>
      </c>
      <c r="M109" s="30"/>
      <c r="N109" s="29" t="n">
        <f aca="false">N110+N111+N112+N113+N114+N115+N118+N123</f>
        <v>0</v>
      </c>
      <c r="O109" s="29" t="n">
        <f aca="false">O110+O111+O112+O113+O114+O115+O118+O123</f>
        <v>0</v>
      </c>
      <c r="P109" s="29" t="n">
        <f aca="false">P110+P111+P112+P113+P114+P115+P118+P123</f>
        <v>0</v>
      </c>
      <c r="Q109" s="29" t="n">
        <f aca="false">Q110+Q111+Q112+Q113+Q114+Q115+Q118+Q123</f>
        <v>0</v>
      </c>
      <c r="R109" s="29"/>
      <c r="S109" s="29" t="n">
        <f aca="false">S110+S111+S112+S113+S114+S115+S118+S123</f>
        <v>0</v>
      </c>
      <c r="T109" s="29" t="n">
        <f aca="false">T110+T111+T112+T113+T114+T115+T118+T123</f>
        <v>0</v>
      </c>
      <c r="U109" s="30"/>
      <c r="V109" s="29" t="n">
        <f aca="false">V110+V111+V112+V113+V114+V115+V118+V123</f>
        <v>79639</v>
      </c>
      <c r="W109" s="29" t="n">
        <f aca="false">W110+W111+W112+W113+W114+W115+W118+W123</f>
        <v>2160</v>
      </c>
    </row>
    <row r="110" customFormat="false" ht="17.25" hidden="false" customHeight="true" outlineLevel="0" collapsed="false">
      <c r="A110" s="32" t="s">
        <v>30</v>
      </c>
      <c r="B110" s="32" t="s">
        <v>31</v>
      </c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</row>
    <row r="111" customFormat="false" ht="14.4" hidden="false" customHeight="false" outlineLevel="0" collapsed="false">
      <c r="A111" s="32" t="s">
        <v>36</v>
      </c>
      <c r="B111" s="32" t="s">
        <v>37</v>
      </c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</row>
    <row r="112" customFormat="false" ht="14.4" hidden="false" customHeight="false" outlineLevel="0" collapsed="false">
      <c r="A112" s="32" t="s">
        <v>41</v>
      </c>
      <c r="B112" s="32" t="s">
        <v>4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</row>
    <row r="113" customFormat="false" ht="14.4" hidden="false" customHeight="false" outlineLevel="0" collapsed="false">
      <c r="A113" s="32" t="s">
        <v>47</v>
      </c>
      <c r="B113" s="32" t="s">
        <v>48</v>
      </c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</row>
    <row r="114" s="63" customFormat="true" ht="27.6" hidden="false" customHeight="false" outlineLevel="0" collapsed="false">
      <c r="A114" s="62" t="s">
        <v>49</v>
      </c>
      <c r="B114" s="62" t="s">
        <v>50</v>
      </c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</row>
    <row r="115" customFormat="false" ht="41.4" hidden="false" customHeight="false" outlineLevel="0" collapsed="false">
      <c r="A115" s="62" t="s">
        <v>51</v>
      </c>
      <c r="B115" s="62" t="s">
        <v>52</v>
      </c>
      <c r="C115" s="61"/>
      <c r="D115" s="61" t="n">
        <f aca="false">D116</f>
        <v>7992</v>
      </c>
      <c r="E115" s="61" t="n">
        <f aca="false">E116</f>
        <v>0</v>
      </c>
      <c r="F115" s="61" t="n">
        <f aca="false">F116</f>
        <v>7992</v>
      </c>
      <c r="G115" s="61" t="n">
        <f aca="false">G116</f>
        <v>7992</v>
      </c>
      <c r="H115" s="61"/>
      <c r="I115" s="61" t="n">
        <f aca="false">I116</f>
        <v>7992</v>
      </c>
      <c r="J115" s="61" t="n">
        <f aca="false">J116</f>
        <v>7992</v>
      </c>
      <c r="K115" s="61" t="n">
        <f aca="false">K116</f>
        <v>7992</v>
      </c>
      <c r="L115" s="61" t="n">
        <f aca="false">L116</f>
        <v>7992</v>
      </c>
      <c r="M115" s="61"/>
      <c r="N115" s="61" t="n">
        <f aca="false">N116</f>
        <v>0</v>
      </c>
      <c r="O115" s="61" t="n">
        <f aca="false">O116</f>
        <v>0</v>
      </c>
      <c r="P115" s="61" t="n">
        <f aca="false">P116</f>
        <v>0</v>
      </c>
      <c r="Q115" s="61" t="n">
        <f aca="false">Q116</f>
        <v>0</v>
      </c>
      <c r="R115" s="61"/>
      <c r="S115" s="61" t="n">
        <f aca="false">S116</f>
        <v>0</v>
      </c>
      <c r="T115" s="61" t="n">
        <f aca="false">T116</f>
        <v>0</v>
      </c>
      <c r="U115" s="61"/>
      <c r="V115" s="61" t="n">
        <f aca="false">V116</f>
        <v>0</v>
      </c>
      <c r="W115" s="61" t="n">
        <f aca="false">W116</f>
        <v>0</v>
      </c>
    </row>
    <row r="116" s="31" customFormat="true" ht="33.75" hidden="false" customHeight="true" outlineLevel="0" collapsed="false">
      <c r="A116" s="71" t="n">
        <v>5309</v>
      </c>
      <c r="B116" s="71" t="s">
        <v>121</v>
      </c>
      <c r="C116" s="38"/>
      <c r="D116" s="38" t="n">
        <f aca="false">D117</f>
        <v>7992</v>
      </c>
      <c r="E116" s="38" t="n">
        <f aca="false">E117</f>
        <v>0</v>
      </c>
      <c r="F116" s="38" t="n">
        <f aca="false">F117</f>
        <v>7992</v>
      </c>
      <c r="G116" s="38" t="n">
        <f aca="false">G117</f>
        <v>7992</v>
      </c>
      <c r="H116" s="38"/>
      <c r="I116" s="38" t="n">
        <f aca="false">I117</f>
        <v>7992</v>
      </c>
      <c r="J116" s="38" t="n">
        <f aca="false">J117</f>
        <v>7992</v>
      </c>
      <c r="K116" s="38" t="n">
        <f aca="false">K117</f>
        <v>7992</v>
      </c>
      <c r="L116" s="38" t="n">
        <f aca="false">L117</f>
        <v>7992</v>
      </c>
      <c r="M116" s="38"/>
      <c r="N116" s="38" t="n">
        <f aca="false">N117</f>
        <v>0</v>
      </c>
      <c r="O116" s="38" t="n">
        <f aca="false">O117</f>
        <v>0</v>
      </c>
      <c r="P116" s="38" t="n">
        <f aca="false">P117</f>
        <v>0</v>
      </c>
      <c r="Q116" s="38" t="n">
        <f aca="false">Q117</f>
        <v>0</v>
      </c>
      <c r="R116" s="38"/>
      <c r="S116" s="38" t="n">
        <f aca="false">S117</f>
        <v>0</v>
      </c>
      <c r="T116" s="38" t="n">
        <f aca="false">T117</f>
        <v>0</v>
      </c>
      <c r="U116" s="38"/>
      <c r="V116" s="38" t="n">
        <f aca="false">V117</f>
        <v>0</v>
      </c>
      <c r="W116" s="38" t="n">
        <f aca="false">W117</f>
        <v>0</v>
      </c>
    </row>
    <row r="117" customFormat="false" ht="14.4" hidden="false" customHeight="false" outlineLevel="0" collapsed="false">
      <c r="A117" s="54"/>
      <c r="B117" s="90" t="s">
        <v>122</v>
      </c>
      <c r="C117" s="42" t="s">
        <v>34</v>
      </c>
      <c r="D117" s="43" t="n">
        <f aca="false">F117</f>
        <v>7992</v>
      </c>
      <c r="E117" s="43"/>
      <c r="F117" s="44" t="n">
        <f aca="false">I117+N117+P117+S117+V117</f>
        <v>7992</v>
      </c>
      <c r="G117" s="44" t="n">
        <f aca="false">K117+O117+Q117+T117+W117</f>
        <v>7992</v>
      </c>
      <c r="H117" s="45" t="s">
        <v>35</v>
      </c>
      <c r="I117" s="46" t="n">
        <v>7992</v>
      </c>
      <c r="J117" s="46" t="n">
        <v>7992</v>
      </c>
      <c r="K117" s="46" t="n">
        <v>7992</v>
      </c>
      <c r="L117" s="46" t="n">
        <v>7992</v>
      </c>
      <c r="M117" s="46" t="s">
        <v>123</v>
      </c>
      <c r="N117" s="46"/>
      <c r="O117" s="46"/>
      <c r="P117" s="46"/>
      <c r="Q117" s="46"/>
      <c r="R117" s="46"/>
      <c r="S117" s="46"/>
      <c r="T117" s="46"/>
      <c r="U117" s="46"/>
      <c r="V117" s="46"/>
      <c r="W117" s="46"/>
    </row>
    <row r="118" customFormat="false" ht="27.6" hidden="false" customHeight="false" outlineLevel="0" collapsed="false">
      <c r="A118" s="62" t="s">
        <v>58</v>
      </c>
      <c r="B118" s="62" t="s">
        <v>59</v>
      </c>
      <c r="C118" s="61"/>
      <c r="D118" s="61" t="n">
        <f aca="false">D119+D121</f>
        <v>79639</v>
      </c>
      <c r="E118" s="61" t="n">
        <f aca="false">E119+E121</f>
        <v>0</v>
      </c>
      <c r="F118" s="61" t="n">
        <f aca="false">F119+F121</f>
        <v>79639</v>
      </c>
      <c r="G118" s="61" t="n">
        <f aca="false">G119+G121</f>
        <v>2160</v>
      </c>
      <c r="H118" s="61"/>
      <c r="I118" s="61" t="n">
        <f aca="false">I119+I121</f>
        <v>0</v>
      </c>
      <c r="J118" s="61" t="n">
        <f aca="false">J119+J121</f>
        <v>0</v>
      </c>
      <c r="K118" s="61" t="n">
        <f aca="false">K119+K121</f>
        <v>0</v>
      </c>
      <c r="L118" s="61" t="n">
        <f aca="false">L119+L121</f>
        <v>0</v>
      </c>
      <c r="M118" s="61"/>
      <c r="N118" s="61" t="n">
        <f aca="false">N119+N121</f>
        <v>0</v>
      </c>
      <c r="O118" s="61" t="n">
        <f aca="false">O119+O121</f>
        <v>0</v>
      </c>
      <c r="P118" s="61" t="n">
        <f aca="false">P119+P121</f>
        <v>0</v>
      </c>
      <c r="Q118" s="61" t="n">
        <f aca="false">Q119+Q121</f>
        <v>0</v>
      </c>
      <c r="R118" s="61"/>
      <c r="S118" s="61" t="n">
        <f aca="false">S119+S121</f>
        <v>0</v>
      </c>
      <c r="T118" s="61" t="n">
        <f aca="false">T119+T121</f>
        <v>0</v>
      </c>
      <c r="U118" s="61"/>
      <c r="V118" s="61" t="n">
        <f aca="false">V119+V121</f>
        <v>79639</v>
      </c>
      <c r="W118" s="61" t="n">
        <f aca="false">W119+W121</f>
        <v>2160</v>
      </c>
    </row>
    <row r="119" s="72" customFormat="true" ht="34.5" hidden="false" customHeight="true" outlineLevel="0" collapsed="false">
      <c r="A119" s="71" t="n">
        <v>5301</v>
      </c>
      <c r="B119" s="71" t="s">
        <v>124</v>
      </c>
      <c r="C119" s="91"/>
      <c r="D119" s="91" t="n">
        <f aca="false">D120</f>
        <v>8678</v>
      </c>
      <c r="E119" s="91" t="n">
        <f aca="false">E120</f>
        <v>0</v>
      </c>
      <c r="F119" s="91" t="n">
        <f aca="false">F120</f>
        <v>8678</v>
      </c>
      <c r="G119" s="91" t="n">
        <f aca="false">G120</f>
        <v>2160</v>
      </c>
      <c r="H119" s="91"/>
      <c r="I119" s="91" t="n">
        <f aca="false">I120</f>
        <v>0</v>
      </c>
      <c r="J119" s="91" t="n">
        <f aca="false">J120</f>
        <v>0</v>
      </c>
      <c r="K119" s="91" t="n">
        <f aca="false">K120</f>
        <v>0</v>
      </c>
      <c r="L119" s="91" t="n">
        <f aca="false">L120</f>
        <v>0</v>
      </c>
      <c r="M119" s="91"/>
      <c r="N119" s="91" t="n">
        <f aca="false">N120</f>
        <v>0</v>
      </c>
      <c r="O119" s="91" t="n">
        <f aca="false">O120</f>
        <v>0</v>
      </c>
      <c r="P119" s="91" t="n">
        <f aca="false">P120</f>
        <v>0</v>
      </c>
      <c r="Q119" s="91" t="n">
        <f aca="false">Q120</f>
        <v>0</v>
      </c>
      <c r="R119" s="91"/>
      <c r="S119" s="91" t="n">
        <f aca="false">S120</f>
        <v>0</v>
      </c>
      <c r="T119" s="91" t="n">
        <f aca="false">T120</f>
        <v>0</v>
      </c>
      <c r="U119" s="91"/>
      <c r="V119" s="91" t="n">
        <f aca="false">V120</f>
        <v>8678</v>
      </c>
      <c r="W119" s="91" t="n">
        <f aca="false">W120</f>
        <v>2160</v>
      </c>
    </row>
    <row r="120" customFormat="false" ht="137.25" hidden="false" customHeight="true" outlineLevel="0" collapsed="false">
      <c r="A120" s="54"/>
      <c r="B120" s="70" t="s">
        <v>125</v>
      </c>
      <c r="C120" s="42" t="s">
        <v>39</v>
      </c>
      <c r="D120" s="43" t="n">
        <f aca="false">F120</f>
        <v>8678</v>
      </c>
      <c r="E120" s="43"/>
      <c r="F120" s="44" t="n">
        <f aca="false">I120+N120+P120+S120+V120</f>
        <v>8678</v>
      </c>
      <c r="G120" s="44" t="n">
        <f aca="false">K120+O120+Q120+T120+W120</f>
        <v>2160</v>
      </c>
      <c r="H120" s="46"/>
      <c r="I120" s="46"/>
      <c r="J120" s="46"/>
      <c r="K120" s="46"/>
      <c r="L120" s="46"/>
      <c r="M120" s="46"/>
      <c r="N120" s="43"/>
      <c r="O120" s="43"/>
      <c r="P120" s="43"/>
      <c r="Q120" s="43"/>
      <c r="R120" s="43"/>
      <c r="S120" s="43"/>
      <c r="T120" s="43"/>
      <c r="U120" s="45" t="n">
        <v>96</v>
      </c>
      <c r="V120" s="46" t="n">
        <v>8678</v>
      </c>
      <c r="W120" s="46" t="n">
        <v>2160</v>
      </c>
    </row>
    <row r="121" s="31" customFormat="true" ht="27.6" hidden="false" customHeight="false" outlineLevel="0" collapsed="false">
      <c r="A121" s="71" t="n">
        <v>5309</v>
      </c>
      <c r="B121" s="71" t="s">
        <v>121</v>
      </c>
      <c r="C121" s="38"/>
      <c r="D121" s="38" t="n">
        <f aca="false">D122</f>
        <v>70961</v>
      </c>
      <c r="E121" s="38" t="n">
        <f aca="false">E122</f>
        <v>0</v>
      </c>
      <c r="F121" s="38" t="n">
        <f aca="false">F122</f>
        <v>70961</v>
      </c>
      <c r="G121" s="38" t="n">
        <f aca="false">G122</f>
        <v>0</v>
      </c>
      <c r="H121" s="38"/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  <c r="L121" s="38" t="n">
        <f aca="false">L122</f>
        <v>0</v>
      </c>
      <c r="M121" s="38"/>
      <c r="N121" s="38" t="n">
        <f aca="false">N122</f>
        <v>0</v>
      </c>
      <c r="O121" s="38" t="n">
        <f aca="false">O122</f>
        <v>0</v>
      </c>
      <c r="P121" s="38" t="n">
        <f aca="false">P122</f>
        <v>0</v>
      </c>
      <c r="Q121" s="38" t="n">
        <f aca="false">Q122</f>
        <v>0</v>
      </c>
      <c r="R121" s="38"/>
      <c r="S121" s="38" t="n">
        <f aca="false">S122</f>
        <v>0</v>
      </c>
      <c r="T121" s="38" t="n">
        <f aca="false">T122</f>
        <v>0</v>
      </c>
      <c r="U121" s="38"/>
      <c r="V121" s="38" t="n">
        <f aca="false">V122</f>
        <v>70961</v>
      </c>
      <c r="W121" s="38" t="n">
        <f aca="false">W122</f>
        <v>0</v>
      </c>
    </row>
    <row r="122" customFormat="false" ht="139.5" hidden="false" customHeight="true" outlineLevel="0" collapsed="false">
      <c r="A122" s="54"/>
      <c r="B122" s="70" t="s">
        <v>126</v>
      </c>
      <c r="C122" s="42" t="s">
        <v>39</v>
      </c>
      <c r="D122" s="43" t="n">
        <f aca="false">F122</f>
        <v>70961</v>
      </c>
      <c r="E122" s="43"/>
      <c r="F122" s="44" t="n">
        <f aca="false">I122+N122+P122+S122+V122</f>
        <v>70961</v>
      </c>
      <c r="G122" s="44" t="n">
        <f aca="false">K122+O122+Q122+T122+W122</f>
        <v>0</v>
      </c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5" t="n">
        <v>96</v>
      </c>
      <c r="V122" s="46" t="n">
        <v>70961</v>
      </c>
      <c r="W122" s="46"/>
    </row>
    <row r="123" customFormat="false" ht="14.4" hidden="false" customHeight="false" outlineLevel="0" collapsed="false">
      <c r="A123" s="32" t="s">
        <v>64</v>
      </c>
      <c r="B123" s="32" t="s">
        <v>65</v>
      </c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</row>
    <row r="124" s="72" customFormat="true" ht="14.4" hidden="false" customHeight="false" outlineLevel="0" collapsed="false">
      <c r="A124" s="92" t="n">
        <v>5400</v>
      </c>
      <c r="B124" s="93" t="s">
        <v>127</v>
      </c>
      <c r="C124" s="29"/>
      <c r="D124" s="29" t="n">
        <f aca="false">D125+D126+D127+D128+D129+D130+D131+D132</f>
        <v>0</v>
      </c>
      <c r="E124" s="29" t="n">
        <f aca="false">E125+E126+E127+E128+E129+E130+E131+E132</f>
        <v>0</v>
      </c>
      <c r="F124" s="29" t="n">
        <f aca="false">I124+N124+P124+S124+V124</f>
        <v>0</v>
      </c>
      <c r="G124" s="29" t="n">
        <f aca="false">K124+O124+Q124+T124+W124</f>
        <v>0</v>
      </c>
      <c r="H124" s="29"/>
      <c r="I124" s="29" t="n">
        <f aca="false">I125+I126+I127+I128+I129+I130+I131+I132</f>
        <v>0</v>
      </c>
      <c r="J124" s="29" t="n">
        <f aca="false">J125+J126+J127+J128+J129+J130+J131+J132</f>
        <v>0</v>
      </c>
      <c r="K124" s="29" t="n">
        <f aca="false">K125+K126+K127+K128+K129+K130+K131+K132</f>
        <v>0</v>
      </c>
      <c r="L124" s="29" t="n">
        <f aca="false">L125+L126+L127+L128+L129+L130+L131+L132</f>
        <v>0</v>
      </c>
      <c r="M124" s="30"/>
      <c r="N124" s="29" t="n">
        <f aca="false">N125+N126+N127+N128+N129+N130+N131+N132</f>
        <v>0</v>
      </c>
      <c r="O124" s="29" t="n">
        <f aca="false">O125+O126+O127+O128+O129+O130+O131+O132</f>
        <v>0</v>
      </c>
      <c r="P124" s="29" t="n">
        <f aca="false">P125+P126+P127+P128+P129+P130+P131+P132</f>
        <v>0</v>
      </c>
      <c r="Q124" s="29" t="n">
        <f aca="false">Q125+Q126+Q127+Q128+Q129+Q130+Q131+Q132</f>
        <v>0</v>
      </c>
      <c r="R124" s="29"/>
      <c r="S124" s="29" t="n">
        <f aca="false">S125+S126+S127+S128+S129+S130+S131+S132</f>
        <v>0</v>
      </c>
      <c r="T124" s="29" t="n">
        <f aca="false">T125+T126+T127+T128+T129+T130+T131+T132</f>
        <v>0</v>
      </c>
      <c r="U124" s="30"/>
      <c r="V124" s="29" t="n">
        <f aca="false">V125+V126+V127+V128+V129+V130+V131+V132</f>
        <v>0</v>
      </c>
      <c r="W124" s="29" t="n">
        <f aca="false">W125+W126+W127+W128+W129+W130+W131+W132</f>
        <v>0</v>
      </c>
    </row>
    <row r="125" customFormat="false" ht="14.4" hidden="false" customHeight="false" outlineLevel="0" collapsed="false">
      <c r="A125" s="32" t="s">
        <v>30</v>
      </c>
      <c r="B125" s="32" t="s">
        <v>31</v>
      </c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</row>
    <row r="126" customFormat="false" ht="14.4" hidden="false" customHeight="false" outlineLevel="0" collapsed="false">
      <c r="A126" s="32" t="s">
        <v>36</v>
      </c>
      <c r="B126" s="32" t="s">
        <v>37</v>
      </c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</row>
    <row r="127" customFormat="false" ht="14.4" hidden="false" customHeight="false" outlineLevel="0" collapsed="false">
      <c r="A127" s="32" t="s">
        <v>41</v>
      </c>
      <c r="B127" s="32" t="s">
        <v>42</v>
      </c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</row>
    <row r="128" customFormat="false" ht="14.4" hidden="false" customHeight="false" outlineLevel="0" collapsed="false">
      <c r="A128" s="32" t="s">
        <v>47</v>
      </c>
      <c r="B128" s="32" t="s">
        <v>48</v>
      </c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</row>
    <row r="129" s="63" customFormat="true" ht="27.6" hidden="false" customHeight="false" outlineLevel="0" collapsed="false">
      <c r="A129" s="62" t="s">
        <v>49</v>
      </c>
      <c r="B129" s="62" t="s">
        <v>50</v>
      </c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</row>
    <row r="130" s="63" customFormat="true" ht="41.4" hidden="false" customHeight="false" outlineLevel="0" collapsed="false">
      <c r="A130" s="62" t="s">
        <v>51</v>
      </c>
      <c r="B130" s="62" t="s">
        <v>52</v>
      </c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</row>
    <row r="131" s="63" customFormat="true" ht="27.6" hidden="false" customHeight="false" outlineLevel="0" collapsed="false">
      <c r="A131" s="62" t="s">
        <v>58</v>
      </c>
      <c r="B131" s="62" t="s">
        <v>59</v>
      </c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</row>
    <row r="132" customFormat="false" ht="14.4" hidden="false" customHeight="false" outlineLevel="0" collapsed="false">
      <c r="A132" s="32" t="s">
        <v>64</v>
      </c>
      <c r="B132" s="32" t="s">
        <v>65</v>
      </c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</row>
    <row r="133" s="72" customFormat="true" ht="14.4" hidden="false" customHeight="false" outlineLevel="0" collapsed="false">
      <c r="A133" s="92" t="n">
        <v>5500</v>
      </c>
      <c r="B133" s="93" t="s">
        <v>128</v>
      </c>
      <c r="C133" s="29"/>
      <c r="D133" s="29" t="n">
        <f aca="false">D134+D135+D136+D137+D138+D139+D140+D141</f>
        <v>0</v>
      </c>
      <c r="E133" s="29" t="n">
        <f aca="false">E134+E135+E136+E137+E138+E139+E140+E141</f>
        <v>0</v>
      </c>
      <c r="F133" s="29" t="n">
        <f aca="false">F134+F135+F136+F137+F138+F139+F140+F141</f>
        <v>0</v>
      </c>
      <c r="G133" s="29" t="n">
        <f aca="false">G134+G135+G136+G137+G138+G139+G140+G141</f>
        <v>0</v>
      </c>
      <c r="H133" s="29"/>
      <c r="I133" s="29" t="n">
        <f aca="false">I134+I135+I136+I137+I138+I139+I140+I141</f>
        <v>0</v>
      </c>
      <c r="J133" s="29" t="n">
        <f aca="false">J134+J135+J136+J137+J138+J139+J140+J141</f>
        <v>0</v>
      </c>
      <c r="K133" s="29" t="n">
        <f aca="false">K134+K135+K136+K137+K138+K139+K140+K141</f>
        <v>0</v>
      </c>
      <c r="L133" s="29" t="n">
        <f aca="false">L134+L135+L136+L137+L138+L139+L140+L141</f>
        <v>0</v>
      </c>
      <c r="M133" s="30"/>
      <c r="N133" s="29" t="n">
        <f aca="false">N134+N135+N136+N137+N138+N139+N140+N141</f>
        <v>0</v>
      </c>
      <c r="O133" s="29" t="n">
        <f aca="false">O134+O135+O136+O137+O138+O139+O140+O141</f>
        <v>0</v>
      </c>
      <c r="P133" s="29" t="n">
        <f aca="false">P134+P135+P136+P137+P138+P139+P140+P141</f>
        <v>0</v>
      </c>
      <c r="Q133" s="29" t="n">
        <f aca="false">Q134+Q135+Q136+Q137+Q138+Q139+Q140+Q141</f>
        <v>0</v>
      </c>
      <c r="R133" s="29"/>
      <c r="S133" s="29" t="n">
        <f aca="false">S134+S135+S136+S137+S138+S139+S140+S141</f>
        <v>0</v>
      </c>
      <c r="T133" s="29" t="n">
        <f aca="false">T134+T135+T136+T137+T138+T139+T140+T141</f>
        <v>0</v>
      </c>
      <c r="U133" s="30"/>
      <c r="V133" s="29" t="n">
        <f aca="false">V134+V135+V136+V137+V138+V139+V140+V141</f>
        <v>0</v>
      </c>
      <c r="W133" s="29" t="n">
        <f aca="false">W134+W135+W136+W137+W138+W139+W140+W141</f>
        <v>0</v>
      </c>
    </row>
    <row r="134" s="72" customFormat="true" ht="14.4" hidden="false" customHeight="false" outlineLevel="0" collapsed="false">
      <c r="A134" s="32" t="s">
        <v>30</v>
      </c>
      <c r="B134" s="32" t="s">
        <v>31</v>
      </c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</row>
    <row r="135" customFormat="false" ht="14.4" hidden="false" customHeight="false" outlineLevel="0" collapsed="false">
      <c r="A135" s="32" t="s">
        <v>36</v>
      </c>
      <c r="B135" s="32" t="s">
        <v>37</v>
      </c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</row>
    <row r="136" customFormat="false" ht="14.4" hidden="false" customHeight="false" outlineLevel="0" collapsed="false">
      <c r="A136" s="32" t="s">
        <v>41</v>
      </c>
      <c r="B136" s="32" t="s">
        <v>42</v>
      </c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</row>
    <row r="137" customFormat="false" ht="14.4" hidden="false" customHeight="false" outlineLevel="0" collapsed="false">
      <c r="A137" s="32" t="s">
        <v>47</v>
      </c>
      <c r="B137" s="32" t="s">
        <v>48</v>
      </c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</row>
    <row r="138" s="63" customFormat="true" ht="27.6" hidden="false" customHeight="false" outlineLevel="0" collapsed="false">
      <c r="A138" s="62" t="s">
        <v>49</v>
      </c>
      <c r="B138" s="62" t="s">
        <v>50</v>
      </c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</row>
    <row r="139" s="63" customFormat="true" ht="41.4" hidden="false" customHeight="false" outlineLevel="0" collapsed="false">
      <c r="A139" s="62" t="s">
        <v>51</v>
      </c>
      <c r="B139" s="62" t="s">
        <v>52</v>
      </c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</row>
    <row r="140" s="63" customFormat="true" ht="27.6" hidden="false" customHeight="false" outlineLevel="0" collapsed="false">
      <c r="A140" s="62" t="s">
        <v>58</v>
      </c>
      <c r="B140" s="62" t="s">
        <v>59</v>
      </c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</row>
    <row r="141" customFormat="false" ht="14.4" hidden="false" customHeight="false" outlineLevel="0" collapsed="false">
      <c r="A141" s="32" t="s">
        <v>64</v>
      </c>
      <c r="B141" s="32" t="s">
        <v>65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</row>
    <row r="142" customFormat="false" ht="14.4" hidden="false" customHeight="false" outlineLevel="0" collapsed="false">
      <c r="A142" s="94"/>
      <c r="B142" s="95"/>
      <c r="C142" s="96"/>
      <c r="D142" s="94"/>
      <c r="E142" s="94"/>
      <c r="F142" s="94"/>
      <c r="G142" s="94"/>
      <c r="H142" s="97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</row>
    <row r="143" customFormat="false" ht="38.25" hidden="false" customHeight="true" outlineLevel="0" collapsed="false">
      <c r="A143" s="2"/>
      <c r="B143" s="98" t="s">
        <v>129</v>
      </c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4"/>
      <c r="U143" s="94"/>
      <c r="V143" s="94"/>
      <c r="W143" s="94"/>
    </row>
    <row r="144" customFormat="false" ht="38.25" hidden="false" customHeight="true" outlineLevel="0" collapsed="false">
      <c r="A144" s="2"/>
      <c r="B144" s="98" t="s">
        <v>130</v>
      </c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4"/>
      <c r="U144" s="94"/>
      <c r="V144" s="94"/>
      <c r="W144" s="94"/>
    </row>
    <row r="145" customFormat="false" ht="25.5" hidden="false" customHeight="true" outlineLevel="0" collapsed="false">
      <c r="A145" s="2"/>
      <c r="B145" s="98" t="s">
        <v>131</v>
      </c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4"/>
      <c r="U145" s="94"/>
      <c r="V145" s="94"/>
      <c r="W145" s="94"/>
    </row>
    <row r="146" customFormat="false" ht="26.25" hidden="false" customHeight="true" outlineLevel="0" collapsed="false">
      <c r="A146" s="2"/>
      <c r="B146" s="98" t="s">
        <v>132</v>
      </c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4"/>
      <c r="U146" s="94"/>
      <c r="V146" s="94"/>
      <c r="W146" s="94"/>
    </row>
    <row r="147" customFormat="false" ht="29.25" hidden="false" customHeight="true" outlineLevel="0" collapsed="false">
      <c r="A147" s="2"/>
      <c r="B147" s="98" t="s">
        <v>133</v>
      </c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4"/>
      <c r="U147" s="94"/>
      <c r="V147" s="94"/>
      <c r="W147" s="94"/>
    </row>
    <row r="148" customFormat="false" ht="27" hidden="false" customHeight="true" outlineLevel="0" collapsed="false">
      <c r="A148" s="2"/>
      <c r="B148" s="98" t="s">
        <v>134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4"/>
      <c r="U148" s="94"/>
      <c r="V148" s="94"/>
      <c r="W148" s="94"/>
    </row>
    <row r="149" customFormat="false" ht="29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25.5" hidden="false" customHeight="true" outlineLevel="0" collapsed="false">
      <c r="A150" s="2"/>
      <c r="B150" s="99" t="s">
        <v>135</v>
      </c>
      <c r="C150" s="99"/>
      <c r="D150" s="99"/>
      <c r="E150" s="100"/>
      <c r="F150" s="100"/>
      <c r="G150" s="100"/>
      <c r="H150" s="100"/>
      <c r="I150" s="100"/>
      <c r="J150" s="100"/>
      <c r="K150" s="100"/>
      <c r="L150" s="100"/>
      <c r="M150" s="101" t="s">
        <v>136</v>
      </c>
      <c r="N150" s="102"/>
      <c r="O150" s="102"/>
      <c r="P150" s="102"/>
      <c r="Q150" s="103"/>
      <c r="R150" s="104"/>
      <c r="S150" s="2"/>
      <c r="T150" s="2"/>
      <c r="U150" s="2"/>
      <c r="V150" s="2"/>
      <c r="W150" s="2"/>
    </row>
    <row r="151" customFormat="false" ht="18.75" hidden="false" customHeight="true" outlineLevel="0" collapsed="false">
      <c r="A151" s="2"/>
      <c r="B151" s="105" t="s">
        <v>137</v>
      </c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6"/>
      <c r="N151" s="106" t="s">
        <v>138</v>
      </c>
      <c r="O151" s="106"/>
      <c r="P151" s="106"/>
      <c r="Q151" s="107"/>
      <c r="R151" s="108"/>
      <c r="S151" s="2"/>
      <c r="T151" s="2"/>
      <c r="U151" s="2"/>
      <c r="V151" s="2"/>
      <c r="W151" s="2"/>
    </row>
    <row r="152" customFormat="false" ht="26.25" hidden="false" customHeight="true" outlineLevel="0" collapsed="false">
      <c r="A152" s="2"/>
      <c r="B152" s="99" t="s">
        <v>139</v>
      </c>
      <c r="C152" s="99"/>
      <c r="D152" s="99"/>
      <c r="E152" s="100"/>
      <c r="F152" s="100"/>
      <c r="G152" s="100"/>
      <c r="H152" s="100"/>
      <c r="I152" s="100"/>
      <c r="J152" s="100"/>
      <c r="K152" s="100"/>
      <c r="L152" s="100"/>
      <c r="M152" s="101" t="s">
        <v>140</v>
      </c>
      <c r="N152" s="102"/>
      <c r="O152" s="102"/>
      <c r="P152" s="102"/>
      <c r="Q152" s="103"/>
      <c r="R152" s="104"/>
      <c r="S152" s="2"/>
      <c r="T152" s="2"/>
      <c r="U152" s="2"/>
      <c r="V152" s="2"/>
      <c r="W152" s="2"/>
    </row>
    <row r="153" customFormat="false" ht="25.5" hidden="false" customHeight="true" outlineLevel="0" collapsed="false">
      <c r="A153" s="2"/>
      <c r="B153" s="3"/>
      <c r="C153" s="2"/>
      <c r="D153" s="2"/>
      <c r="E153" s="100"/>
      <c r="F153" s="100"/>
      <c r="G153" s="100"/>
      <c r="H153" s="100"/>
      <c r="I153" s="100"/>
      <c r="J153" s="100"/>
      <c r="K153" s="100"/>
      <c r="L153" s="100"/>
      <c r="M153" s="106"/>
      <c r="N153" s="106"/>
      <c r="O153" s="106"/>
      <c r="P153" s="106"/>
      <c r="Q153" s="107"/>
      <c r="R153" s="108"/>
      <c r="S153" s="2"/>
      <c r="T153" s="2"/>
      <c r="U153" s="2"/>
      <c r="V153" s="2"/>
      <c r="W153" s="2"/>
    </row>
    <row r="154" customFormat="false" ht="21.75" hidden="false" customHeight="true" outlineLevel="0" collapsed="false">
      <c r="A154" s="2"/>
      <c r="B154" s="109" t="s">
        <v>141</v>
      </c>
      <c r="C154" s="110"/>
      <c r="D154" s="110"/>
      <c r="E154" s="100"/>
      <c r="F154" s="100"/>
      <c r="G154" s="100"/>
      <c r="H154" s="100"/>
      <c r="I154" s="100"/>
      <c r="J154" s="100"/>
      <c r="K154" s="100"/>
      <c r="L154" s="100"/>
      <c r="M154" s="101" t="s">
        <v>142</v>
      </c>
      <c r="N154" s="102"/>
      <c r="O154" s="102"/>
      <c r="P154" s="102"/>
      <c r="Q154" s="103"/>
      <c r="R154" s="104"/>
      <c r="S154" s="2"/>
      <c r="T154" s="2"/>
      <c r="U154" s="2"/>
      <c r="V154" s="2"/>
      <c r="W154" s="2"/>
    </row>
    <row r="155" customFormat="false" ht="31.5" hidden="false" customHeight="true" outlineLevel="0" collapsed="false">
      <c r="A155" s="2"/>
      <c r="B155" s="111" t="s">
        <v>143</v>
      </c>
      <c r="C155" s="111"/>
      <c r="D155" s="111"/>
      <c r="E155" s="100"/>
      <c r="F155" s="100"/>
      <c r="G155" s="100"/>
      <c r="H155" s="100"/>
      <c r="I155" s="100"/>
      <c r="J155" s="100"/>
      <c r="K155" s="100"/>
      <c r="L155" s="100"/>
      <c r="M155" s="106"/>
      <c r="N155" s="106" t="s">
        <v>144</v>
      </c>
      <c r="O155" s="106"/>
      <c r="P155" s="106"/>
      <c r="Q155" s="107"/>
      <c r="R155" s="108"/>
      <c r="S155" s="2"/>
      <c r="T155" s="2"/>
      <c r="U155" s="2"/>
      <c r="V155" s="2"/>
      <c r="W155" s="2"/>
    </row>
    <row r="156" customFormat="false" ht="14.25" hidden="false" customHeight="true" outlineLevel="0" collapsed="false">
      <c r="A156" s="112"/>
      <c r="B156" s="113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06"/>
      <c r="N156" s="106"/>
      <c r="O156" s="106"/>
      <c r="P156" s="106"/>
      <c r="Q156" s="107"/>
      <c r="R156" s="108"/>
      <c r="S156" s="2"/>
      <c r="T156" s="2"/>
      <c r="U156" s="2"/>
      <c r="V156" s="2"/>
      <c r="W156" s="2"/>
    </row>
    <row r="157" customFormat="false" ht="21" hidden="false" customHeight="true" outlineLevel="0" collapsed="false">
      <c r="A157" s="112"/>
      <c r="B157" s="99" t="s">
        <v>145</v>
      </c>
      <c r="C157" s="99"/>
      <c r="D157" s="99"/>
      <c r="E157" s="114"/>
      <c r="F157" s="114"/>
      <c r="G157" s="114"/>
      <c r="H157" s="114"/>
      <c r="I157" s="114"/>
      <c r="J157" s="114"/>
      <c r="K157" s="114"/>
      <c r="L157" s="114"/>
      <c r="M157" s="101" t="s">
        <v>146</v>
      </c>
      <c r="N157" s="115"/>
      <c r="O157" s="115"/>
      <c r="P157" s="115"/>
      <c r="Q157" s="116"/>
      <c r="R157" s="117"/>
      <c r="S157" s="2"/>
      <c r="T157" s="2"/>
      <c r="U157" s="2"/>
      <c r="V157" s="2"/>
      <c r="W157" s="2"/>
    </row>
    <row r="158" customFormat="false" ht="15.6" hidden="false" customHeight="false" outlineLevel="0" collapsed="false">
      <c r="A158" s="112"/>
      <c r="B158" s="3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00"/>
      <c r="N158" s="100"/>
      <c r="O158" s="100"/>
      <c r="P158" s="100"/>
      <c r="Q158" s="2"/>
      <c r="R158" s="2"/>
      <c r="S158" s="2"/>
      <c r="T158" s="2"/>
      <c r="U158" s="2"/>
      <c r="V158" s="2"/>
      <c r="W158" s="2"/>
    </row>
    <row r="159" customFormat="false" ht="16.2" hidden="false" customHeight="false" outlineLevel="0" collapsed="false">
      <c r="A159" s="112"/>
      <c r="B159" s="118" t="n">
        <v>44210</v>
      </c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00"/>
      <c r="N159" s="100"/>
      <c r="O159" s="100"/>
      <c r="P159" s="100"/>
      <c r="Q159" s="2"/>
      <c r="R159" s="2"/>
      <c r="S159" s="2"/>
      <c r="T159" s="2"/>
      <c r="U159" s="2"/>
      <c r="V159" s="2"/>
      <c r="W159" s="2"/>
    </row>
    <row r="160" customFormat="false" ht="15.6" hidden="false" customHeight="false" outlineLevel="0" collapsed="false">
      <c r="A160" s="2"/>
      <c r="B160" s="119" t="s">
        <v>147</v>
      </c>
      <c r="C160" s="100"/>
      <c r="D160" s="100"/>
      <c r="E160" s="100"/>
      <c r="F160" s="100"/>
      <c r="G160" s="100"/>
      <c r="H160" s="100"/>
      <c r="I160" s="114"/>
      <c r="J160" s="114"/>
      <c r="K160" s="114"/>
      <c r="L160" s="114"/>
      <c r="M160" s="114"/>
      <c r="N160" s="114"/>
      <c r="O160" s="114"/>
      <c r="P160" s="114"/>
      <c r="Q160" s="112"/>
      <c r="R160" s="112"/>
      <c r="S160" s="112"/>
      <c r="T160" s="112"/>
      <c r="U160" s="112"/>
      <c r="V160" s="112"/>
      <c r="W160" s="112"/>
    </row>
    <row r="161" customFormat="false" ht="15.6" hidden="false" customHeight="false" outlineLevel="0" collapsed="false">
      <c r="A161" s="2"/>
      <c r="B161" s="3"/>
      <c r="C161" s="100"/>
      <c r="D161" s="100"/>
      <c r="E161" s="100"/>
      <c r="F161" s="100"/>
      <c r="G161" s="100"/>
      <c r="H161" s="100"/>
      <c r="I161" s="120"/>
      <c r="J161" s="120"/>
      <c r="K161" s="120"/>
      <c r="L161" s="120"/>
      <c r="M161" s="120"/>
      <c r="N161" s="120"/>
      <c r="O161" s="120"/>
      <c r="P161" s="120"/>
      <c r="Q161" s="94"/>
      <c r="R161" s="94"/>
      <c r="S161" s="94"/>
      <c r="T161" s="94"/>
      <c r="U161" s="94"/>
      <c r="V161" s="94"/>
      <c r="W161" s="94"/>
    </row>
    <row r="162" customFormat="false" ht="15.6" hidden="false" customHeight="false" outlineLevel="0" collapsed="false">
      <c r="A162" s="2"/>
      <c r="B162" s="3"/>
      <c r="C162" s="100"/>
      <c r="D162" s="100"/>
      <c r="E162" s="100"/>
      <c r="F162" s="100"/>
      <c r="G162" s="100"/>
      <c r="H162" s="100"/>
      <c r="I162" s="120"/>
      <c r="J162" s="120"/>
      <c r="K162" s="120"/>
      <c r="L162" s="120"/>
      <c r="M162" s="120"/>
      <c r="N162" s="120"/>
      <c r="O162" s="120"/>
      <c r="P162" s="120"/>
      <c r="Q162" s="94"/>
      <c r="R162" s="94"/>
      <c r="S162" s="94"/>
      <c r="T162" s="94"/>
      <c r="U162" s="94"/>
      <c r="V162" s="94"/>
      <c r="W162" s="94"/>
    </row>
    <row r="163" customFormat="false" ht="15.6" hidden="false" customHeight="false" outlineLevel="0" collapsed="false">
      <c r="B163" s="121"/>
      <c r="C163" s="100"/>
      <c r="D163" s="100"/>
      <c r="E163" s="100"/>
      <c r="F163" s="100"/>
      <c r="G163" s="100"/>
      <c r="H163" s="100"/>
      <c r="I163" s="120"/>
      <c r="J163" s="120"/>
      <c r="K163" s="120"/>
      <c r="L163" s="120"/>
      <c r="M163" s="120"/>
      <c r="N163" s="120"/>
      <c r="O163" s="120"/>
      <c r="P163" s="120"/>
      <c r="Q163" s="122"/>
      <c r="R163" s="122"/>
      <c r="S163" s="122"/>
      <c r="T163" s="122"/>
      <c r="U163" s="122"/>
      <c r="V163" s="122"/>
      <c r="W163" s="122"/>
    </row>
    <row r="164" customFormat="false" ht="14.4" hidden="false" customHeight="false" outlineLevel="0" collapsed="false">
      <c r="B164" s="123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</row>
    <row r="165" customFormat="false" ht="14.4" hidden="false" customHeight="false" outlineLevel="0" collapsed="false">
      <c r="B165" s="123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</row>
    <row r="166" customFormat="false" ht="14.4" hidden="false" customHeight="false" outlineLevel="0" collapsed="false">
      <c r="B166" s="123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</row>
    <row r="167" customFormat="false" ht="14.4" hidden="false" customHeight="false" outlineLevel="0" collapsed="false">
      <c r="B167" s="123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</row>
    <row r="168" customFormat="false" ht="14.4" hidden="false" customHeight="false" outlineLevel="0" collapsed="false">
      <c r="B168" s="123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</row>
    <row r="169" customFormat="false" ht="14.4" hidden="false" customHeight="false" outlineLevel="0" collapsed="false">
      <c r="B169" s="123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</row>
    <row r="170" customFormat="false" ht="14.4" hidden="false" customHeight="false" outlineLevel="0" collapsed="false">
      <c r="B170" s="123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</row>
    <row r="171" customFormat="false" ht="14.4" hidden="false" customHeight="false" outlineLevel="0" collapsed="false">
      <c r="B171" s="123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</row>
    <row r="172" customFormat="false" ht="14.4" hidden="false" customHeight="false" outlineLevel="0" collapsed="false">
      <c r="B172" s="123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</row>
    <row r="173" customFormat="false" ht="14.4" hidden="false" customHeight="false" outlineLevel="0" collapsed="false">
      <c r="B173" s="123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</row>
    <row r="174" customFormat="false" ht="14.4" hidden="false" customHeight="false" outlineLevel="0" collapsed="false">
      <c r="B174" s="123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</row>
    <row r="175" customFormat="false" ht="14.4" hidden="false" customHeight="false" outlineLevel="0" collapsed="false">
      <c r="B175" s="123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</row>
    <row r="176" customFormat="false" ht="14.4" hidden="false" customHeight="false" outlineLevel="0" collapsed="false">
      <c r="B176" s="123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</row>
    <row r="177" customFormat="false" ht="14.4" hidden="false" customHeight="false" outlineLevel="0" collapsed="false">
      <c r="B177" s="123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</row>
    <row r="178" customFormat="false" ht="14.4" hidden="false" customHeight="false" outlineLevel="0" collapsed="false">
      <c r="B178" s="123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</row>
    <row r="179" customFormat="false" ht="14.4" hidden="false" customHeight="false" outlineLevel="0" collapsed="false">
      <c r="B179" s="123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</row>
    <row r="180" customFormat="false" ht="14.4" hidden="false" customHeight="false" outlineLevel="0" collapsed="false">
      <c r="B180" s="123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</row>
    <row r="181" customFormat="false" ht="14.4" hidden="false" customHeight="false" outlineLevel="0" collapsed="false">
      <c r="B181" s="123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</row>
    <row r="182" customFormat="false" ht="14.4" hidden="false" customHeight="false" outlineLevel="0" collapsed="false">
      <c r="B182" s="123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</row>
    <row r="183" customFormat="false" ht="14.4" hidden="false" customHeight="false" outlineLevel="0" collapsed="false">
      <c r="B183" s="123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</row>
    <row r="184" customFormat="false" ht="14.4" hidden="false" customHeight="false" outlineLevel="0" collapsed="false">
      <c r="B184" s="123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</row>
    <row r="185" customFormat="false" ht="14.4" hidden="false" customHeight="false" outlineLevel="0" collapsed="false">
      <c r="B185" s="123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</row>
    <row r="186" customFormat="false" ht="14.4" hidden="false" customHeight="false" outlineLevel="0" collapsed="false">
      <c r="B186" s="123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</row>
    <row r="187" customFormat="false" ht="14.4" hidden="false" customHeight="false" outlineLevel="0" collapsed="false">
      <c r="B187" s="123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</row>
    <row r="188" customFormat="false" ht="14.4" hidden="false" customHeight="false" outlineLevel="0" collapsed="false">
      <c r="B188" s="123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</row>
    <row r="189" customFormat="false" ht="14.4" hidden="false" customHeight="false" outlineLevel="0" collapsed="false">
      <c r="B189" s="123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</row>
    <row r="190" customFormat="false" ht="14.4" hidden="false" customHeight="false" outlineLevel="0" collapsed="false">
      <c r="B190" s="123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</row>
    <row r="191" customFormat="false" ht="14.4" hidden="false" customHeight="false" outlineLevel="0" collapsed="false">
      <c r="B191" s="123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</row>
    <row r="192" customFormat="false" ht="14.4" hidden="false" customHeight="false" outlineLevel="0" collapsed="false">
      <c r="B192" s="123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</row>
    <row r="193" customFormat="false" ht="14.4" hidden="false" customHeight="false" outlineLevel="0" collapsed="false">
      <c r="B193" s="123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</row>
    <row r="194" customFormat="false" ht="14.4" hidden="false" customHeight="false" outlineLevel="0" collapsed="false">
      <c r="B194" s="123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</row>
    <row r="195" customFormat="false" ht="14.4" hidden="false" customHeight="false" outlineLevel="0" collapsed="false">
      <c r="B195" s="123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</row>
    <row r="196" customFormat="false" ht="14.4" hidden="false" customHeight="false" outlineLevel="0" collapsed="false">
      <c r="B196" s="123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</row>
    <row r="197" customFormat="false" ht="14.4" hidden="false" customHeight="false" outlineLevel="0" collapsed="false">
      <c r="B197" s="123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</row>
    <row r="198" customFormat="false" ht="14.4" hidden="false" customHeight="false" outlineLevel="0" collapsed="false">
      <c r="B198" s="123"/>
    </row>
    <row r="199" customFormat="false" ht="14.4" hidden="false" customHeight="false" outlineLevel="0" collapsed="false">
      <c r="B199" s="123"/>
    </row>
    <row r="200" customFormat="false" ht="14.4" hidden="false" customHeight="false" outlineLevel="0" collapsed="false">
      <c r="B200" s="123"/>
    </row>
    <row r="201" customFormat="false" ht="14.4" hidden="false" customHeight="false" outlineLevel="0" collapsed="false">
      <c r="B201" s="123"/>
    </row>
    <row r="202" customFormat="false" ht="14.4" hidden="false" customHeight="false" outlineLevel="0" collapsed="false">
      <c r="B202" s="123"/>
    </row>
  </sheetData>
  <mergeCells count="25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43:S143"/>
    <mergeCell ref="B144:S144"/>
    <mergeCell ref="B145:S145"/>
    <mergeCell ref="B146:S146"/>
    <mergeCell ref="B147:S147"/>
    <mergeCell ref="B148:S148"/>
    <mergeCell ref="B150:D150"/>
    <mergeCell ref="B152:D152"/>
    <mergeCell ref="B155:D155"/>
    <mergeCell ref="B157:D157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</cp:lastModifiedBy>
  <cp:lastPrinted>2021-02-11T11:46:32Z</cp:lastPrinted>
  <dcterms:modified xsi:type="dcterms:W3CDTF">2021-02-11T11:53:13Z</dcterms:modified>
  <cp:revision>0</cp:revision>
  <dc:subject/>
  <dc:title/>
</cp:coreProperties>
</file>