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1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5</xdr:row>
                <xdr:rowOff>17</xdr:rowOff>
              </xdr:from>
              <xdr:to>
                <xdr:col>4</xdr:col>
                <xdr:colOff>-544</xdr:colOff>
                <xdr:row>193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3</xdr:rowOff>
              </xdr:from>
              <xdr:to>
                <xdr:col>8</xdr:col>
                <xdr:colOff>9</xdr:colOff>
                <xdr:row>1553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8</xdr:rowOff>
              </xdr:from>
              <xdr:to>
                <xdr:col>7</xdr:col>
                <xdr:colOff>23</xdr:colOff>
                <xdr:row>1767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1</xdr:row>
                <xdr:rowOff>9</xdr:rowOff>
              </xdr:from>
              <xdr:to>
                <xdr:col>6</xdr:col>
                <xdr:colOff>62</xdr:colOff>
                <xdr:row>191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15</xdr:rowOff>
              </xdr:from>
              <xdr:to>
                <xdr:col>5</xdr:col>
                <xdr:colOff>112</xdr:colOff>
                <xdr:row>1927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22</xdr:rowOff>
              </xdr:from>
              <xdr:to>
                <xdr:col>7</xdr:col>
                <xdr:colOff>101</xdr:colOff>
                <xdr:row>526</xdr:row>
                <xdr:rowOff>3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0</xdr:row>
                <xdr:rowOff>6</xdr:rowOff>
              </xdr:from>
              <xdr:to>
                <xdr:col>9</xdr:col>
                <xdr:colOff>43</xdr:colOff>
                <xdr:row>77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0</xdr:rowOff>
              </xdr:from>
              <xdr:to>
                <xdr:col>5</xdr:col>
                <xdr:colOff>101</xdr:colOff>
                <xdr:row>104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9</xdr:rowOff>
              </xdr:from>
              <xdr:to>
                <xdr:col>5</xdr:col>
                <xdr:colOff>74</xdr:colOff>
                <xdr:row>104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42</xdr:rowOff>
              </xdr:from>
              <xdr:to>
                <xdr:col>7</xdr:col>
                <xdr:colOff>35</xdr:colOff>
                <xdr:row>104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0</xdr:rowOff>
              </xdr:from>
              <xdr:to>
                <xdr:col>7</xdr:col>
                <xdr:colOff>97</xdr:colOff>
                <xdr:row>1553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17</xdr:rowOff>
              </xdr:from>
              <xdr:to>
                <xdr:col>6</xdr:col>
                <xdr:colOff>27</xdr:colOff>
                <xdr:row>1840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7</xdr:rowOff>
              </xdr:from>
              <xdr:to>
                <xdr:col>5</xdr:col>
                <xdr:colOff>112</xdr:colOff>
                <xdr:row>1883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12</xdr:rowOff>
              </xdr:from>
              <xdr:to>
                <xdr:col>5</xdr:col>
                <xdr:colOff>112</xdr:colOff>
                <xdr:row>189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4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1583</t>
  </si>
  <si>
    <t xml:space="preserve">INF copyrf</t>
  </si>
  <si>
    <t xml:space="preserve">i12:u149</t>
  </si>
  <si>
    <t xml:space="preserve">dejKN</t>
  </si>
  <si>
    <t xml:space="preserve">d146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104</v>
      </c>
      <c r="K51" s="99"/>
      <c r="L51" s="106" t="n">
        <f aca="false">+IF($P$2=33,$Q51,0)</f>
        <v>0</v>
      </c>
      <c r="M51" s="99"/>
      <c r="N51" s="147" t="n">
        <f aca="false">+ROUND(+G51+J51+L51,0)</f>
        <v>171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1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64333</v>
      </c>
      <c r="K54" s="99"/>
      <c r="L54" s="133" t="n">
        <f aca="false">+IF($P$2=33,$Q54,0)</f>
        <v>0</v>
      </c>
      <c r="M54" s="99"/>
      <c r="N54" s="134" t="n">
        <f aca="false">+ROUND(+G54+J54+L54,0)</f>
        <v>64333</v>
      </c>
      <c r="O54" s="101"/>
      <c r="P54" s="132" t="n">
        <f aca="false">+ROUND(OTCHET!E187+OTCHET!E190,0)</f>
        <v>640</v>
      </c>
      <c r="Q54" s="133" t="n">
        <f aca="false">+ROUND(OTCHET!L187+OTCHET!L190,0)</f>
        <v>643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11745</v>
      </c>
      <c r="K55" s="99"/>
      <c r="L55" s="133" t="n">
        <f aca="false">+IF($P$2=33,$Q55,0)</f>
        <v>0</v>
      </c>
      <c r="M55" s="99"/>
      <c r="N55" s="134" t="n">
        <f aca="false">+ROUND(+G55+J55+L55,0)</f>
        <v>11745</v>
      </c>
      <c r="O55" s="101"/>
      <c r="P55" s="132" t="n">
        <f aca="false">+ROUND(OTCHET!E196+OTCHET!E204,0)</f>
        <v>152</v>
      </c>
      <c r="Q55" s="133" t="n">
        <f aca="false">+ROUND(OTCHET!L196+OTCHET!L204,0)</f>
        <v>117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93182</v>
      </c>
      <c r="K56" s="99"/>
      <c r="L56" s="142" t="n">
        <f aca="false">+ROUND(+SUM(L51:L55),0)</f>
        <v>0</v>
      </c>
      <c r="M56" s="99"/>
      <c r="N56" s="143" t="n">
        <f aca="false">+ROUND(+SUM(N51:N55),0)</f>
        <v>93182</v>
      </c>
      <c r="O56" s="101"/>
      <c r="P56" s="139" t="n">
        <f aca="false">+ROUND(+SUM(P51:P55),0)</f>
        <v>792</v>
      </c>
      <c r="Q56" s="142" t="n">
        <f aca="false">+ROUND(+SUM(Q51:Q55),0)</f>
        <v>931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1109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925</v>
      </c>
      <c r="O77" s="101"/>
      <c r="P77" s="214" t="n">
        <f aca="false">+ROUND(P56+P63+P67+P71+P75,0)</f>
        <v>792</v>
      </c>
      <c r="Q77" s="215" t="n">
        <f aca="false">+ROUND(Q56+Q63+Q67+Q71+Q75,0)</f>
        <v>1109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03401</v>
      </c>
      <c r="K79" s="99"/>
      <c r="L79" s="112" t="n">
        <f aca="false">+IF($P$2=33,$Q79,0)</f>
        <v>0</v>
      </c>
      <c r="M79" s="99"/>
      <c r="N79" s="113" t="n">
        <f aca="false">+ROUND(+G79+J79+L79,0)</f>
        <v>103401</v>
      </c>
      <c r="O79" s="101"/>
      <c r="P79" s="111" t="n">
        <f aca="false">+ROUND(OTCHET!E419,0)</f>
        <v>396</v>
      </c>
      <c r="Q79" s="112" t="n">
        <f aca="false">+ROUND(OTCHET!L419,0)</f>
        <v>1034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8119</v>
      </c>
      <c r="K80" s="99"/>
      <c r="L80" s="133" t="n">
        <f aca="false">+IF($P$2=33,$Q80,0)</f>
        <v>0</v>
      </c>
      <c r="M80" s="99"/>
      <c r="N80" s="134" t="n">
        <f aca="false">+ROUND(+G80+J80+L80,0)</f>
        <v>58119</v>
      </c>
      <c r="O80" s="101"/>
      <c r="P80" s="132" t="n">
        <f aca="false">+ROUND(OTCHET!E429,0)</f>
        <v>0</v>
      </c>
      <c r="Q80" s="133" t="n">
        <f aca="false">+ROUND(OTCHET!L429,0)</f>
        <v>581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61520</v>
      </c>
      <c r="K81" s="99"/>
      <c r="L81" s="245" t="n">
        <f aca="false">+ROUND(L79+L80,0)</f>
        <v>0</v>
      </c>
      <c r="M81" s="99"/>
      <c r="N81" s="246" t="n">
        <f aca="false">+ROUND(N79+N80,0)</f>
        <v>161520</v>
      </c>
      <c r="O81" s="101"/>
      <c r="P81" s="244" t="n">
        <f aca="false">+ROUND(P79+P80,0)</f>
        <v>396</v>
      </c>
      <c r="Q81" s="245" t="n">
        <f aca="false">+ROUND(Q79+Q80,0)</f>
        <v>1615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505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595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505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-505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595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-505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9193</v>
      </c>
      <c r="K123" s="99"/>
      <c r="L123" s="133" t="n">
        <f aca="false">+IF($P$2=33,$Q123,0)</f>
        <v>0</v>
      </c>
      <c r="M123" s="99"/>
      <c r="N123" s="134" t="n">
        <f aca="false">+ROUND(+G123+J123+L123,0)</f>
        <v>-9193</v>
      </c>
      <c r="O123" s="101"/>
      <c r="P123" s="132" t="n">
        <f aca="false">+ROUND(OTCHET!E524,0)</f>
        <v>396</v>
      </c>
      <c r="Q123" s="133" t="n">
        <f aca="false">+ROUND(OTCHET!L524,0)</f>
        <v>-91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91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93</v>
      </c>
      <c r="O127" s="101"/>
      <c r="P127" s="244" t="n">
        <f aca="false">+ROUND(+SUM(P122:P126),0)</f>
        <v>396</v>
      </c>
      <c r="Q127" s="245" t="n">
        <f aca="false">+ROUND(+SUM(Q122:Q126),0)</f>
        <v>-91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6458</v>
      </c>
      <c r="K131" s="99"/>
      <c r="L131" s="133" t="n">
        <f aca="false">+IF($P$2=33,$Q131,0)</f>
        <v>0</v>
      </c>
      <c r="M131" s="99"/>
      <c r="N131" s="134" t="n">
        <f aca="false">+ROUND(+G131+J131+L131,0)</f>
        <v>8645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4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14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1402</v>
      </c>
      <c r="O132" s="101"/>
      <c r="P132" s="314" t="n">
        <f aca="false">+ROUND(+P131-P129-P130,0)</f>
        <v>-0</v>
      </c>
      <c r="Q132" s="315" t="n">
        <f aca="false">+ROUND(+Q131-Q129-Q130,0)</f>
        <v>414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110925</v>
      </c>
      <c r="G38" s="466" t="n">
        <f aca="false">G39+G43+G44+G46+SUM(G48:G52)+G55</f>
        <v>1030</v>
      </c>
      <c r="H38" s="467" t="n">
        <f aca="false">H39+H43+H44+H46+SUM(H48:H52)+H55</f>
        <v>1098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76078</v>
      </c>
      <c r="G39" s="513" t="n">
        <f aca="false">SUM(G40:G42)</f>
        <v>1030</v>
      </c>
      <c r="H39" s="514" t="n">
        <f aca="false">SUM(H40:H42)</f>
        <v>7504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24523</v>
      </c>
      <c r="G40" s="550" t="n">
        <f aca="false">OTCHET!I187</f>
        <v>835</v>
      </c>
      <c r="H40" s="551" t="n">
        <f aca="false">OTCHET!J187</f>
        <v>2368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9810</v>
      </c>
      <c r="G41" s="554" t="n">
        <f aca="false">OTCHET!I190</f>
        <v>0</v>
      </c>
      <c r="H41" s="555" t="n">
        <f aca="false">OTCHET!J190</f>
        <v>3981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11745</v>
      </c>
      <c r="G42" s="554" t="n">
        <f aca="false">+OTCHET!I196+OTCHET!I204</f>
        <v>195</v>
      </c>
      <c r="H42" s="555" t="n">
        <f aca="false">+OTCHET!J196+OTCHET!J204</f>
        <v>115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104</v>
      </c>
      <c r="G43" s="518" t="n">
        <f aca="false">+OTCHET!I205+OTCHET!I223+OTCHET!I271</f>
        <v>0</v>
      </c>
      <c r="H43" s="519" t="n">
        <f aca="false">+OTCHET!J205+OTCHET!J223+OTCHET!J271</f>
        <v>171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61520</v>
      </c>
      <c r="G56" s="587" t="n">
        <f aca="false">+G57+G58+G62</f>
        <v>10888</v>
      </c>
      <c r="H56" s="588" t="n">
        <f aca="false">+H57+H58+H62</f>
        <v>1506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61520</v>
      </c>
      <c r="G58" s="518" t="n">
        <f aca="false">+OTCHET!I383+OTCHET!I391+OTCHET!I396+OTCHET!I399+OTCHET!I402+OTCHET!I405+OTCHET!I406+OTCHET!I409+OTCHET!I422+OTCHET!I423+OTCHET!I424+OTCHET!I425+OTCHET!I426</f>
        <v>10888</v>
      </c>
      <c r="H58" s="519" t="n">
        <f aca="false">+OTCHET!J383+OTCHET!J391+OTCHET!J396+OTCHET!J399+OTCHET!J402+OTCHET!J405+OTCHET!J406+OTCHET!J409+OTCHET!J422+OTCHET!J423+OTCHET!J424+OTCHET!J425+OTCHET!J426</f>
        <v>1506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811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811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50595</v>
      </c>
      <c r="G64" s="602" t="n">
        <f aca="false">+G22-G38+G56-G63</f>
        <v>9858</v>
      </c>
      <c r="H64" s="603" t="n">
        <f aca="false">+H22-H38+H56-H63</f>
        <v>407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-50595</v>
      </c>
      <c r="G66" s="610" t="n">
        <f aca="false">SUM(+G68+G76+G77+G84+G85+G86+G89+G90+G91+G92+G93+G94+G95)</f>
        <v>-9858</v>
      </c>
      <c r="H66" s="611" t="n">
        <f aca="false">SUM(+H68+H76+H77+H84+H85+H86+H89+H90+H91+H92+H93+H94+H95)</f>
        <v>-4073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9193</v>
      </c>
      <c r="G86" s="480" t="n">
        <f aca="false">+G87+G88</f>
        <v>-9858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9193</v>
      </c>
      <c r="G88" s="538" t="n">
        <f aca="false">+OTCHET!I521+OTCHET!I524+OTCHET!I544</f>
        <v>-9858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45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645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15"/>
  <sheetViews>
    <sheetView showFormulas="false" showGridLines="true" showRowColHeaders="true" showZeros="true" rightToLeft="false" tabSelected="true" showOutlineSymbols="true" defaultGridColor="true" view="normal" topLeftCell="B1458" colorId="64" zoomScale="75" zoomScaleNormal="75" zoomScalePageLayoutView="85" workbookViewId="0">
      <selection pane="topLeft" activeCell="H1452" activeCellId="0" sqref="H145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35</v>
      </c>
      <c r="J187" s="913" t="n">
        <f aca="false">SUMIF($B$607:$B$12313,$B187,J$607:J$12313)</f>
        <v>23688</v>
      </c>
      <c r="K187" s="564" t="n">
        <f aca="false">SUMIF($B$607:$B$12313,$B187,K$607:K$12313)</f>
        <v>0</v>
      </c>
      <c r="L187" s="911" t="n">
        <f aca="false">SUMIF($B$607:$B$12313,$B187,L$607:L$12313)</f>
        <v>245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35</v>
      </c>
      <c r="J188" s="919" t="n">
        <f aca="false">SUMIF($C$607:$C$12313,$C188,J$607:J$12313)</f>
        <v>18802</v>
      </c>
      <c r="K188" s="920" t="n">
        <f aca="false">SUMIF($C$607:$C$12313,$C188,K$607:K$12313)</f>
        <v>0</v>
      </c>
      <c r="L188" s="745" t="n">
        <f aca="false">SUMIF($C$607:$C$12313,$C188,L$607:L$12313)</f>
        <v>196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4886</v>
      </c>
      <c r="K189" s="925" t="n">
        <f aca="false">SUMIF($C$607:$C$12313,$C189,K$607:K$12313)</f>
        <v>0</v>
      </c>
      <c r="L189" s="773" t="n">
        <f aca="false">SUMIF($C$607:$C$12313,$C189,L$607:L$12313)</f>
        <v>488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810</v>
      </c>
      <c r="K190" s="564" t="n">
        <f aca="false">SUMIF($B$607:$B$12313,$B190,K$607:K$12313)</f>
        <v>0</v>
      </c>
      <c r="L190" s="911" t="n">
        <f aca="false">SUMIF($B$607:$B$12313,$B190,L$607:L$12313)</f>
        <v>3981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9810</v>
      </c>
      <c r="K191" s="920" t="n">
        <f aca="false">SUMIF($C$607:$C$12313,$C191,K$607:K$12313)</f>
        <v>0</v>
      </c>
      <c r="L191" s="745" t="n">
        <f aca="false">SUMIF($C$607:$C$12313,$C191,L$607:L$12313)</f>
        <v>3981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95</v>
      </c>
      <c r="J196" s="913" t="n">
        <f aca="false">SUMIF($B$607:$B$12313,$B196,J$607:J$12313)</f>
        <v>11550</v>
      </c>
      <c r="K196" s="564" t="n">
        <f aca="false">SUMIF($B$607:$B$12313,$B196,K$607:K$12313)</f>
        <v>0</v>
      </c>
      <c r="L196" s="911" t="n">
        <f aca="false">SUMIF($B$607:$B$12313,$B196,L$607:L$12313)</f>
        <v>117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5</v>
      </c>
      <c r="J197" s="919" t="n">
        <f aca="false">SUMIF($C$607:$C$12313,$C197,J$607:J$12313)</f>
        <v>7044</v>
      </c>
      <c r="K197" s="920" t="n">
        <f aca="false">SUMIF($C$607:$C$12313,$C197,K$607:K$12313)</f>
        <v>0</v>
      </c>
      <c r="L197" s="745" t="n">
        <f aca="false">SUMIF($C$607:$C$12313,$C197,L$607:L$12313)</f>
        <v>71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0</v>
      </c>
      <c r="J200" s="932" t="n">
        <f aca="false">SUMIF($C$607:$C$12313,$C200,J$607:J$12313)</f>
        <v>2901</v>
      </c>
      <c r="K200" s="933" t="n">
        <f aca="false">SUMIF($C$607:$C$12313,$C200,K$607:K$12313)</f>
        <v>0</v>
      </c>
      <c r="L200" s="752" t="n">
        <f aca="false">SUMIF($C$607:$C$12313,$C200,L$607:L$12313)</f>
        <v>29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4</v>
      </c>
      <c r="J201" s="932" t="n">
        <f aca="false">SUMIF($C$607:$C$12313,$C201,J$607:J$12313)</f>
        <v>1605</v>
      </c>
      <c r="K201" s="933" t="n">
        <f aca="false">SUMIF($C$607:$C$12313,$C201,K$607:K$12313)</f>
        <v>0</v>
      </c>
      <c r="L201" s="752" t="n">
        <f aca="false">SUMIF($C$607:$C$12313,$C201,L$607:L$12313)</f>
        <v>162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7104</v>
      </c>
      <c r="K205" s="564" t="n">
        <f aca="false">SUMIF($B$607:$B$12313,$B205,K$607:K$12313)</f>
        <v>0</v>
      </c>
      <c r="L205" s="945" t="n">
        <f aca="false">SUMIF($B$607:$B$12313,$B205,L$607:L$12313)</f>
        <v>1710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0</v>
      </c>
      <c r="K207" s="933" t="n">
        <f aca="false">SUMIF($C$607:$C$12313,$C207,K$607:K$12313)</f>
        <v>0</v>
      </c>
      <c r="L207" s="752" t="n">
        <f aca="false">SUMIF($C$607:$C$12313,$C207,L$607:L$12313)</f>
        <v>1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13</v>
      </c>
      <c r="K208" s="933" t="n">
        <f aca="false">SUMIF($C$607:$C$12313,$C208,K$607:K$12313)</f>
        <v>0</v>
      </c>
      <c r="L208" s="752" t="n">
        <f aca="false">SUMIF($C$607:$C$12313,$C208,L$607:L$12313)</f>
        <v>2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877</v>
      </c>
      <c r="K210" s="933" t="n">
        <f aca="false">SUMIF($C$607:$C$12313,$C210,K$607:K$12313)</f>
        <v>0</v>
      </c>
      <c r="L210" s="752" t="n">
        <f aca="false">SUMIF($C$607:$C$12313,$C210,L$607:L$12313)</f>
        <v>48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51</v>
      </c>
      <c r="K211" s="951" t="n">
        <f aca="false">SUMIF($C$607:$C$12313,$C211,K$607:K$12313)</f>
        <v>0</v>
      </c>
      <c r="L211" s="761" t="n">
        <f aca="false">SUMIF($C$607:$C$12313,$C211,L$607:L$12313)</f>
        <v>25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352</v>
      </c>
      <c r="K212" s="957" t="n">
        <f aca="false">SUMIF($C$607:$C$12313,$C212,K$607:K$12313)</f>
        <v>0</v>
      </c>
      <c r="L212" s="954" t="n">
        <f aca="false">SUMIF($C$607:$C$12313,$C212,L$607:L$12313)</f>
        <v>53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30</v>
      </c>
      <c r="J301" s="1043" t="n">
        <f aca="false">SUMIF($C$607:$C$12313,$C301,J$607:J$12313)</f>
        <v>109895</v>
      </c>
      <c r="K301" s="1044" t="n">
        <f aca="false">SUMIF($C$607:$C$12313,$C301,K$607:K$12313)</f>
        <v>0</v>
      </c>
      <c r="L301" s="1041" t="n">
        <f aca="false">SUMIF($C$607:$C$12313,$C301,L$607:L$12313)</f>
        <v>11092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888</v>
      </c>
      <c r="J399" s="1116" t="n">
        <f aca="false">SUM(J400:J401)</f>
        <v>92513</v>
      </c>
      <c r="K399" s="1117" t="n">
        <f aca="false">SUM(K400:K401)</f>
        <v>0</v>
      </c>
      <c r="L399" s="1114" t="n">
        <f aca="false">SUM(L400:L401)</f>
        <v>1034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0888</v>
      </c>
      <c r="J400" s="756" t="n">
        <v>92513</v>
      </c>
      <c r="K400" s="748" t="n">
        <v>0</v>
      </c>
      <c r="L400" s="1118" t="n">
        <f aca="false">I400+J400+K400</f>
        <v>1034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88</v>
      </c>
      <c r="J419" s="1184" t="n">
        <f aca="false">SUM(J361,J375,J383,J388,J391,J396,J399,J402,J405,J406,J409,J412)</f>
        <v>9251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340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/>
      <c r="J424" s="1176" t="n">
        <v>58119</v>
      </c>
      <c r="K424" s="1177" t="n">
        <v>0</v>
      </c>
      <c r="L424" s="1114" t="n">
        <f aca="false">I424+J424+K424</f>
        <v>5811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8119</v>
      </c>
      <c r="K429" s="1185" t="n">
        <f aca="false">SUM(K422,K423,K424,K425,K426)</f>
        <v>0</v>
      </c>
      <c r="L429" s="1182" t="n">
        <f aca="false">SUM(L422,L423,L424,L425,L426)</f>
        <v>581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858</v>
      </c>
      <c r="J445" s="1236" t="n">
        <f aca="false">+J167-J301+J419+J429</f>
        <v>40737</v>
      </c>
      <c r="K445" s="1237" t="n">
        <f aca="false">+K167-K301+K419+K429</f>
        <v>0</v>
      </c>
      <c r="L445" s="1238" t="n">
        <f aca="false">+L167-L301+L419+L429</f>
        <v>5059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858</v>
      </c>
      <c r="J446" s="1243" t="n">
        <f aca="false">+J597</f>
        <v>-40737</v>
      </c>
      <c r="K446" s="1244" t="n">
        <f aca="false">+K597</f>
        <v>0</v>
      </c>
      <c r="L446" s="1245" t="n">
        <f aca="false">+L597</f>
        <v>-50595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858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91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858</v>
      </c>
      <c r="J527" s="756" t="n">
        <v>665</v>
      </c>
      <c r="K527" s="1277" t="n">
        <v>0</v>
      </c>
      <c r="L527" s="1165" t="n">
        <f aca="false">I527+J527+K527</f>
        <v>-91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1402</v>
      </c>
      <c r="K566" s="1273" t="n">
        <f aca="false">SUM(K567:K585)</f>
        <v>0</v>
      </c>
      <c r="L566" s="1270" t="n">
        <f aca="false">SUM(L567:L585)</f>
        <v>-4140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86458</v>
      </c>
      <c r="K573" s="1373" t="n">
        <v>0</v>
      </c>
      <c r="L573" s="1284" t="n">
        <f aca="false">I573+J573+K573</f>
        <v>-8645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858</v>
      </c>
      <c r="J597" s="1401" t="n">
        <f aca="false">SUM(J461,J465,J468,J471,J481,J497,J502,J503,J512,J516,J521,J478,J524,J531,J535,J536,J541,J544,J566,J586,J591)</f>
        <v>-4073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50595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86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5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835</v>
      </c>
      <c r="J638" s="800"/>
      <c r="K638" s="1462"/>
      <c r="L638" s="745" t="n">
        <f aca="false">I638+J638+K638</f>
        <v>835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9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95</v>
      </c>
      <c r="J647" s="800"/>
      <c r="K647" s="1462"/>
      <c r="L647" s="745" t="n">
        <f aca="false">I647+J647+K647</f>
        <v>95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36</v>
      </c>
      <c r="J648" s="756"/>
      <c r="K648" s="1464"/>
      <c r="L648" s="752" t="n">
        <f aca="false">I648+J648+K648</f>
        <v>36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40</v>
      </c>
      <c r="J650" s="756"/>
      <c r="K650" s="1464"/>
      <c r="L650" s="752" t="n">
        <f aca="false">I650+J650+K650</f>
        <v>4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24</v>
      </c>
      <c r="J651" s="756"/>
      <c r="K651" s="1464"/>
      <c r="L651" s="752" t="n">
        <f aca="false">I651+J651+K651</f>
        <v>24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3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3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560</v>
      </c>
      <c r="K775" s="564" t="n">
        <f aca="false">SUM(K776:K777)</f>
        <v>0</v>
      </c>
      <c r="L775" s="911" t="n">
        <f aca="false">SUM(L776:L777)</f>
        <v>156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1560</v>
      </c>
      <c r="K776" s="1462"/>
      <c r="L776" s="745" t="n">
        <f aca="false">I776+J776+K776</f>
        <v>156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0882</v>
      </c>
      <c r="K778" s="564" t="n">
        <f aca="false">SUM(K779:K783)</f>
        <v>0</v>
      </c>
      <c r="L778" s="911" t="n">
        <f aca="false">SUM(L779:L783)</f>
        <v>10882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0882</v>
      </c>
      <c r="K779" s="1462"/>
      <c r="L779" s="745" t="n">
        <f aca="false">I779+J779+K779</f>
        <v>10882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391</v>
      </c>
      <c r="K784" s="564" t="n">
        <f aca="false">SUM(K785:K791)</f>
        <v>0</v>
      </c>
      <c r="L784" s="911" t="n">
        <f aca="false">SUM(L785:L791)</f>
        <v>2391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446</v>
      </c>
      <c r="K785" s="1462"/>
      <c r="L785" s="745" t="n">
        <f aca="false">I785+J785+K785</f>
        <v>1446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597</v>
      </c>
      <c r="K788" s="1464"/>
      <c r="L788" s="752" t="n">
        <f aca="false">I788+J788+K788</f>
        <v>597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348</v>
      </c>
      <c r="K789" s="1464"/>
      <c r="L789" s="752" t="n">
        <f aca="false">I789+J789+K789</f>
        <v>348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483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4833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1245</v>
      </c>
      <c r="K1051" s="564" t="n">
        <f aca="false">SUM(K1052:K1053)</f>
        <v>0</v>
      </c>
      <c r="L1051" s="911" t="n">
        <f aca="false">SUM(L1052:L1053)</f>
        <v>11245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7791</v>
      </c>
      <c r="K1052" s="1462"/>
      <c r="L1052" s="745" t="n">
        <f aca="false">I1052+J1052+K1052</f>
        <v>7791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3454</v>
      </c>
      <c r="K1053" s="1463"/>
      <c r="L1053" s="773" t="n">
        <f aca="false">I1053+J1053+K1053</f>
        <v>3454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354</v>
      </c>
      <c r="K1060" s="564" t="n">
        <f aca="false">SUM(K1061:K1067)</f>
        <v>0</v>
      </c>
      <c r="L1060" s="911" t="n">
        <f aca="false">SUM(L1061:L1067)</f>
        <v>1354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820</v>
      </c>
      <c r="K1061" s="1462"/>
      <c r="L1061" s="745" t="n">
        <f aca="false">I1061+J1061+K1061</f>
        <v>82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334</v>
      </c>
      <c r="K1064" s="1464"/>
      <c r="L1064" s="752" t="n">
        <f aca="false">I1064+J1064+K1064</f>
        <v>33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00</v>
      </c>
      <c r="K1065" s="1464"/>
      <c r="L1065" s="752" t="n">
        <f aca="false">I1065+J1065+K1065</f>
        <v>200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2812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812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e">
        <f aca="false">VLOOKUP(D1187,EBK_DEIN2,2,FALSE())</f>
        <v>#N/A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e">
        <f aca="false">+C1186</f>
        <v>#N/A</v>
      </c>
      <c r="D1187" s="1454" t="n">
        <v>0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 t="n">
        <v>0</v>
      </c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 t="n">
        <v>0</v>
      </c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 t="n">
        <v>0</v>
      </c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 t="n">
        <v>0</v>
      </c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 t="n">
        <v>0</v>
      </c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 t="n">
        <v>0</v>
      </c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e">
        <f aca="false">LEFT(C1186,1)</f>
        <v>#N/A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1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10097</v>
      </c>
      <c r="K1327" s="564" t="n">
        <f aca="false">SUM(K1328:K1329)</f>
        <v>0</v>
      </c>
      <c r="L1327" s="911" t="n">
        <f aca="false">SUM(L1328:L1329)</f>
        <v>10097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8844</v>
      </c>
      <c r="K1328" s="1462"/>
      <c r="L1328" s="745" t="n">
        <f aca="false">I1328+J1328+K1328</f>
        <v>8844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1253</v>
      </c>
      <c r="K1329" s="1463"/>
      <c r="L1329" s="773" t="n">
        <f aca="false">I1329+J1329+K1329</f>
        <v>125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8928</v>
      </c>
      <c r="K1330" s="564" t="n">
        <f aca="false">SUM(K1331:K1335)</f>
        <v>0</v>
      </c>
      <c r="L1330" s="911" t="n">
        <f aca="false">SUM(L1331:L1335)</f>
        <v>28928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28928</v>
      </c>
      <c r="K1331" s="1462"/>
      <c r="L1331" s="745" t="n">
        <f aca="false">I1331+J1331+K1331</f>
        <v>28928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7630</v>
      </c>
      <c r="K1336" s="564" t="n">
        <f aca="false">SUM(K1337:K1343)</f>
        <v>0</v>
      </c>
      <c r="L1336" s="911" t="n">
        <f aca="false">SUM(L1337:L1343)</f>
        <v>7630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4672</v>
      </c>
      <c r="K1337" s="1462"/>
      <c r="L1337" s="745" t="n">
        <f aca="false">I1337+J1337+K1337</f>
        <v>4672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1927</v>
      </c>
      <c r="K1340" s="1464"/>
      <c r="L1340" s="752" t="n">
        <f aca="false">I1340+J1340+K1340</f>
        <v>1927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031</v>
      </c>
      <c r="K1341" s="1464"/>
      <c r="L1341" s="752" t="n">
        <f aca="false">I1341+J1341+K1341</f>
        <v>1031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2</v>
      </c>
      <c r="K1345" s="564" t="n">
        <f aca="false">SUM(K1346:K1362)</f>
        <v>0</v>
      </c>
      <c r="L1345" s="945" t="n">
        <f aca="false">SUM(L1346:L1362)</f>
        <v>1802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10</v>
      </c>
      <c r="K1347" s="1464"/>
      <c r="L1347" s="752" t="n">
        <f aca="false">I1347+J1347+K1347</f>
        <v>110</v>
      </c>
      <c r="M1347" s="1461" t="n">
        <f aca="false">(IF($E1347&lt;&gt;0,$M$2,IF($L1347&lt;&gt;0,$M$2,"")))</f>
        <v>1</v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562</v>
      </c>
      <c r="K1350" s="1464"/>
      <c r="L1350" s="752" t="n">
        <f aca="false">I1350+J1350+K1350</f>
        <v>562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170</v>
      </c>
      <c r="K1351" s="1468"/>
      <c r="L1351" s="761" t="n">
        <f aca="false">I1351+J1351+K1351</f>
        <v>170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0</v>
      </c>
      <c r="K1352" s="1469"/>
      <c r="L1352" s="954" t="n">
        <f aca="false">I1352+J1352+K1352</f>
        <v>96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845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8457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5.6" hidden="false" customHeight="false" outlineLevel="0" collapsed="false">
      <c r="B1446" s="1082"/>
      <c r="C1446" s="1082"/>
      <c r="D1446" s="1216"/>
      <c r="E1446" s="1429"/>
      <c r="F1446" s="1429"/>
      <c r="G1446" s="1429"/>
      <c r="H1446" s="1429"/>
      <c r="I1446" s="1429"/>
      <c r="J1446" s="1429"/>
      <c r="K1446" s="1429"/>
      <c r="L1446" s="1429"/>
      <c r="M1446" s="673" t="n">
        <f aca="false">(IF($E1579&lt;&gt;0,$M$2,IF($L1579&lt;&gt;0,$M$2,"")))</f>
        <v>1</v>
      </c>
    </row>
    <row r="1447" customFormat="false" ht="15.6" hidden="false" customHeight="false" outlineLevel="0" collapsed="false">
      <c r="B1447" s="1082"/>
      <c r="C1447" s="1430"/>
      <c r="D1447" s="1431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79&lt;&gt;0,$M$2,IF($L1579&lt;&gt;0,$M$2,"")))</f>
        <v>1</v>
      </c>
    </row>
    <row r="1448" customFormat="false" ht="15.6" hidden="false" customHeight="false" outlineLevel="0" collapsed="false">
      <c r="B1448" s="1249" t="str">
        <f aca="false">$B$7</f>
        <v>ОТЧЕТНИ ДАННИ ПО ЕБК ЗА СМЕТКИТЕ ЗА СРЕДСТВАТА ОТ ЕВРОПЕЙСКИЯ СЪЮЗ - КСФ</v>
      </c>
      <c r="C1448" s="1249"/>
      <c r="D1448" s="1249"/>
      <c r="E1448" s="879"/>
      <c r="F1448" s="879"/>
      <c r="G1448" s="863"/>
      <c r="H1448" s="863"/>
      <c r="I1448" s="863"/>
      <c r="J1448" s="863"/>
      <c r="K1448" s="863"/>
      <c r="L1448" s="863"/>
      <c r="M1448" s="673" t="n">
        <f aca="false">(IF($E1579&lt;&gt;0,$M$2,IF($L1579&lt;&gt;0,$M$2,"")))</f>
        <v>1</v>
      </c>
    </row>
    <row r="1449" customFormat="false" ht="15.6" hidden="false" customHeight="false" outlineLevel="0" collapsed="false">
      <c r="B1449" s="408"/>
      <c r="C1449" s="1037"/>
      <c r="D1449" s="1046"/>
      <c r="E1449" s="398" t="s">
        <v>406</v>
      </c>
      <c r="F1449" s="398" t="s">
        <v>407</v>
      </c>
      <c r="G1449" s="863"/>
      <c r="H1449" s="1432" t="s">
        <v>914</v>
      </c>
      <c r="I1449" s="1433"/>
      <c r="J1449" s="1434"/>
      <c r="K1449" s="863"/>
      <c r="L1449" s="863"/>
      <c r="M1449" s="673" t="n">
        <f aca="false">(IF($E1579&lt;&gt;0,$M$2,IF($L1579&lt;&gt;0,$M$2,"")))</f>
        <v>1</v>
      </c>
    </row>
    <row r="1450" customFormat="false" ht="17.4" hidden="false" customHeight="false" outlineLevel="0" collapsed="false">
      <c r="B1450" s="867" t="str">
        <f aca="false">$B$9</f>
        <v>Шабла</v>
      </c>
      <c r="C1450" s="867"/>
      <c r="D1450" s="867"/>
      <c r="E1450" s="693" t="n">
        <f aca="false">$E$9</f>
        <v>44927</v>
      </c>
      <c r="F1450" s="868" t="n">
        <f aca="false">$F$9</f>
        <v>45077</v>
      </c>
      <c r="G1450" s="863"/>
      <c r="H1450" s="863"/>
      <c r="I1450" s="863"/>
      <c r="J1450" s="863"/>
      <c r="K1450" s="863"/>
      <c r="L1450" s="863"/>
      <c r="M1450" s="673" t="n">
        <f aca="false">(IF($E1579&lt;&gt;0,$M$2,IF($L1579&lt;&gt;0,$M$2,"")))</f>
        <v>1</v>
      </c>
    </row>
    <row r="1451" customFormat="false" ht="15.6" hidden="false" customHeight="false" outlineLevel="0" collapsed="false">
      <c r="B1451" s="408" t="str">
        <f aca="false">$B$10</f>
        <v>(наименование на разпоредителя с бюджет)</v>
      </c>
      <c r="C1451" s="408"/>
      <c r="D1451" s="869"/>
      <c r="E1451" s="863"/>
      <c r="F1451" s="863"/>
      <c r="G1451" s="863"/>
      <c r="H1451" s="863"/>
      <c r="I1451" s="863"/>
      <c r="J1451" s="863"/>
      <c r="K1451" s="863"/>
      <c r="L1451" s="863"/>
      <c r="M1451" s="673" t="n">
        <f aca="false">(IF($E1579&lt;&gt;0,$M$2,IF($L1579&lt;&gt;0,$M$2,"")))</f>
        <v>1</v>
      </c>
    </row>
    <row r="1452" customFormat="false" ht="15.6" hidden="false" customHeight="false" outlineLevel="0" collapsed="false">
      <c r="B1452" s="408"/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79&lt;&gt;0,$M$2,IF($L1579&lt;&gt;0,$M$2,"")))</f>
        <v>1</v>
      </c>
    </row>
    <row r="1453" customFormat="false" ht="18" hidden="false" customHeight="false" outlineLevel="0" collapsed="false">
      <c r="B1453" s="1435" t="str">
        <f aca="false">$B$12</f>
        <v>Шабла</v>
      </c>
      <c r="C1453" s="1435"/>
      <c r="D1453" s="1435"/>
      <c r="E1453" s="1080" t="s">
        <v>576</v>
      </c>
      <c r="F1453" s="1436" t="str">
        <f aca="false">$F$12</f>
        <v>5808</v>
      </c>
      <c r="G1453" s="863"/>
      <c r="H1453" s="863"/>
      <c r="I1453" s="863"/>
      <c r="J1453" s="863"/>
      <c r="K1453" s="863"/>
      <c r="L1453" s="863"/>
      <c r="M1453" s="673" t="n">
        <f aca="false">(IF($E1579&lt;&gt;0,$M$2,IF($L1579&lt;&gt;0,$M$2,"")))</f>
        <v>1</v>
      </c>
    </row>
    <row r="1454" customFormat="false" ht="15.6" hidden="false" customHeight="false" outlineLevel="0" collapsed="false">
      <c r="B1454" s="416" t="str">
        <f aca="false">$B$13</f>
        <v>(наименование на първостепенния разпоредител с бюджет)</v>
      </c>
      <c r="C1454" s="408"/>
      <c r="D1454" s="869"/>
      <c r="E1454" s="879"/>
      <c r="F1454" s="879"/>
      <c r="G1454" s="863"/>
      <c r="H1454" s="863"/>
      <c r="I1454" s="863"/>
      <c r="J1454" s="863"/>
      <c r="K1454" s="863"/>
      <c r="L1454" s="863"/>
      <c r="M1454" s="673" t="n">
        <f aca="false">(IF($E1579&lt;&gt;0,$M$2,IF($L1579&lt;&gt;0,$M$2,"")))</f>
        <v>1</v>
      </c>
    </row>
    <row r="1455" customFormat="false" ht="18" hidden="false" customHeight="false" outlineLevel="0" collapsed="false">
      <c r="B1455" s="873"/>
      <c r="C1455" s="863"/>
      <c r="D1455" s="874" t="s">
        <v>413</v>
      </c>
      <c r="E1455" s="875" t="n">
        <f aca="false">$E$15</f>
        <v>98</v>
      </c>
      <c r="F1455" s="1085" t="str">
        <f aca="false">$F$15</f>
        <v>СЕС - КСФ</v>
      </c>
      <c r="G1455" s="857"/>
      <c r="H1455" s="857"/>
      <c r="I1455" s="857"/>
      <c r="J1455" s="857"/>
      <c r="K1455" s="857"/>
      <c r="L1455" s="857"/>
      <c r="M1455" s="673" t="n">
        <f aca="false">(IF($E1579&lt;&gt;0,$M$2,IF($L1579&lt;&gt;0,$M$2,"")))</f>
        <v>1</v>
      </c>
    </row>
    <row r="1456" customFormat="false" ht="16.2" hidden="false" customHeight="false" outlineLevel="0" collapsed="false">
      <c r="B1456" s="408"/>
      <c r="C1456" s="1037"/>
      <c r="D1456" s="1046"/>
      <c r="E1456" s="863"/>
      <c r="F1456" s="863"/>
      <c r="G1456" s="863"/>
      <c r="H1456" s="863"/>
      <c r="I1456" s="863"/>
      <c r="J1456" s="863"/>
      <c r="K1456" s="863"/>
      <c r="L1456" s="882" t="s">
        <v>414</v>
      </c>
      <c r="M1456" s="673" t="n">
        <f aca="false">(IF($E1579&lt;&gt;0,$M$2,IF($L1579&lt;&gt;0,$M$2,"")))</f>
        <v>1</v>
      </c>
    </row>
    <row r="1457" customFormat="false" ht="25.05" hidden="false" customHeight="true" outlineLevel="0" collapsed="false">
      <c r="B1457" s="883"/>
      <c r="C1457" s="884"/>
      <c r="D1457" s="885" t="s">
        <v>915</v>
      </c>
      <c r="E1457" s="716" t="str">
        <f aca="false">CONCATENATE("Уточнен план ",$C$3)</f>
        <v>Уточнен план 2023</v>
      </c>
      <c r="F1457" s="716"/>
      <c r="G1457" s="716"/>
      <c r="H1457" s="716"/>
      <c r="I1457" s="886" t="str">
        <f aca="false">CONCATENATE("Отчет ",$C$3)</f>
        <v>Отчет 2023</v>
      </c>
      <c r="J1457" s="886"/>
      <c r="K1457" s="886"/>
      <c r="L1457" s="886"/>
      <c r="M1457" s="673" t="n">
        <f aca="false">(IF($E1579&lt;&gt;0,$M$2,IF($L1579&lt;&gt;0,$M$2,"")))</f>
        <v>1</v>
      </c>
    </row>
    <row r="1458" customFormat="false" ht="55.05" hidden="false" customHeight="true" outlineLevel="0" collapsed="false">
      <c r="B1458" s="887" t="s">
        <v>243</v>
      </c>
      <c r="C1458" s="888" t="s">
        <v>416</v>
      </c>
      <c r="D1458" s="889" t="s">
        <v>916</v>
      </c>
      <c r="E1458" s="1259" t="str">
        <f aca="false">$E$20</f>
        <v>Уточнен план                Общо</v>
      </c>
      <c r="F1458" s="722" t="str">
        <f aca="false">$F$20</f>
        <v>държавни дейности</v>
      </c>
      <c r="G1458" s="723" t="str">
        <f aca="false">$G$20</f>
        <v>местни дейности</v>
      </c>
      <c r="H1458" s="724" t="str">
        <f aca="false">$H$20</f>
        <v>дофинансиране</v>
      </c>
      <c r="I1458" s="890" t="str">
        <f aca="false">$I$20</f>
        <v>държавни дейности -ОТЧЕТ</v>
      </c>
      <c r="J1458" s="891" t="str">
        <f aca="false">$J$20</f>
        <v>местни дейности - ОТЧЕТ</v>
      </c>
      <c r="K1458" s="892" t="str">
        <f aca="false">$K$20</f>
        <v>дофинансиране - ОТЧЕТ</v>
      </c>
      <c r="L1458" s="1437" t="str">
        <f aca="false">$L$20</f>
        <v>ОТЧЕТ                                    ОБЩО</v>
      </c>
      <c r="M1458" s="673" t="n">
        <f aca="false">(IF($E1579&lt;&gt;0,$M$2,IF($L1579&lt;&gt;0,$M$2,"")))</f>
        <v>1</v>
      </c>
    </row>
    <row r="1459" customFormat="false" ht="18" hidden="false" customHeight="false" outlineLevel="0" collapsed="false">
      <c r="B1459" s="895"/>
      <c r="C1459" s="896"/>
      <c r="D1459" s="897" t="s">
        <v>579</v>
      </c>
      <c r="E1459" s="1438" t="str">
        <f aca="false">$E$21</f>
        <v>(1)</v>
      </c>
      <c r="F1459" s="734" t="str">
        <f aca="false">$F$21</f>
        <v>(2)</v>
      </c>
      <c r="G1459" s="735" t="str">
        <f aca="false">$G$21</f>
        <v>(3)</v>
      </c>
      <c r="H1459" s="736" t="str">
        <f aca="false">$H$21</f>
        <v>(4)</v>
      </c>
      <c r="I1459" s="898" t="str">
        <f aca="false">$I$21</f>
        <v>(5)</v>
      </c>
      <c r="J1459" s="899" t="str">
        <f aca="false">$J$21</f>
        <v>(6)</v>
      </c>
      <c r="K1459" s="900" t="str">
        <f aca="false">$K$21</f>
        <v>(7)</v>
      </c>
      <c r="L1459" s="901" t="str">
        <f aca="false">$L$21</f>
        <v>(8)</v>
      </c>
      <c r="M1459" s="673" t="n">
        <f aca="false">(IF($E1579&lt;&gt;0,$M$2,IF($L1579&lt;&gt;0,$M$2,"")))</f>
        <v>1</v>
      </c>
    </row>
    <row r="1460" customFormat="false" ht="15.6" hidden="false" customHeight="false" outlineLevel="0" collapsed="false">
      <c r="B1460" s="1439"/>
      <c r="C1460" s="1440" t="str">
        <f aca="false">VLOOKUP(D1460,OP_LIST2,2,FALSE())</f>
        <v>98323</v>
      </c>
      <c r="D1460" s="1441" t="s">
        <v>930</v>
      </c>
      <c r="E1460" s="1035"/>
      <c r="F1460" s="1442"/>
      <c r="G1460" s="1443"/>
      <c r="H1460" s="1444"/>
      <c r="I1460" s="1442"/>
      <c r="J1460" s="1443"/>
      <c r="K1460" s="1444"/>
      <c r="L1460" s="1445"/>
      <c r="M1460" s="673" t="n">
        <f aca="false">(IF($E1579&lt;&gt;0,$M$2,IF($L1579&lt;&gt;0,$M$2,"")))</f>
        <v>1</v>
      </c>
    </row>
    <row r="1461" customFormat="false" ht="15.6" hidden="false" customHeight="false" outlineLevel="0" collapsed="false">
      <c r="B1461" s="1446" t="s">
        <v>918</v>
      </c>
      <c r="C1461" s="1447" t="n">
        <f aca="false">VLOOKUP(D1462,EBK_DEIN2,2,FALSE())</f>
        <v>5589</v>
      </c>
      <c r="D1461" s="1448" t="str">
        <f aca="false">VLOOKUP(D1460,OP_LIST3,3,FALSE())</f>
        <v>ПЕРИОД 2021-2027</v>
      </c>
      <c r="E1461" s="1035"/>
      <c r="F1461" s="1449"/>
      <c r="G1461" s="1450"/>
      <c r="H1461" s="1451"/>
      <c r="I1461" s="1449"/>
      <c r="J1461" s="1450"/>
      <c r="K1461" s="1451"/>
      <c r="L1461" s="1445"/>
      <c r="M1461" s="673" t="n">
        <f aca="false">(IF($E1579&lt;&gt;0,$M$2,IF($L1579&lt;&gt;0,$M$2,"")))</f>
        <v>1</v>
      </c>
    </row>
    <row r="1462" customFormat="false" ht="15.6" hidden="false" customHeight="false" outlineLevel="0" collapsed="false">
      <c r="B1462" s="1452"/>
      <c r="C1462" s="1453" t="n">
        <f aca="false">+C1461</f>
        <v>5589</v>
      </c>
      <c r="D1462" s="1454" t="s">
        <v>9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79&lt;&gt;0,$M$2,IF($L1579&lt;&gt;0,$M$2,"")))</f>
        <v>1</v>
      </c>
    </row>
    <row r="1463" customFormat="false" ht="15.6" hidden="false" customHeight="false" outlineLevel="0" collapsed="false">
      <c r="B1463" s="1455"/>
      <c r="C1463" s="1456"/>
      <c r="D1463" s="1457" t="s">
        <v>920</v>
      </c>
      <c r="E1463" s="1035"/>
      <c r="F1463" s="1458"/>
      <c r="G1463" s="1459"/>
      <c r="H1463" s="1460"/>
      <c r="I1463" s="1458"/>
      <c r="J1463" s="1459"/>
      <c r="K1463" s="1460"/>
      <c r="L1463" s="1445"/>
      <c r="M1463" s="673" t="n">
        <f aca="false">(IF($E1579&lt;&gt;0,$M$2,IF($L1579&lt;&gt;0,$M$2,"")))</f>
        <v>1</v>
      </c>
    </row>
    <row r="1464" customFormat="false" ht="15.6" hidden="false" customHeight="true" outlineLevel="0" collapsed="false">
      <c r="B1464" s="909" t="n">
        <v>100</v>
      </c>
      <c r="C1464" s="910" t="s">
        <v>580</v>
      </c>
      <c r="D1464" s="910"/>
      <c r="E1464" s="911" t="n">
        <f aca="false">SUM(E1465:E1466)</f>
        <v>0</v>
      </c>
      <c r="F1464" s="912" t="n">
        <f aca="false">SUM(F1465:F1466)</f>
        <v>0</v>
      </c>
      <c r="G1464" s="913" t="n">
        <f aca="false">SUM(G1465:G1466)</f>
        <v>0</v>
      </c>
      <c r="H1464" s="564" t="n">
        <f aca="false">SUM(H1465:H1466)</f>
        <v>0</v>
      </c>
      <c r="I1464" s="912" t="n">
        <f aca="false">SUM(I1465:I1466)</f>
        <v>0</v>
      </c>
      <c r="J1464" s="913" t="n">
        <f aca="false">SUM(J1465:J1466)</f>
        <v>786</v>
      </c>
      <c r="K1464" s="564" t="n">
        <f aca="false">SUM(K1465:K1466)</f>
        <v>0</v>
      </c>
      <c r="L1464" s="911" t="n">
        <f aca="false">SUM(L1465:L1466)</f>
        <v>786</v>
      </c>
      <c r="M1464" s="1461" t="n">
        <f aca="false">(IF($E1464&lt;&gt;0,$M$2,IF($L1464&lt;&gt;0,$M$2,"")))</f>
        <v>1</v>
      </c>
      <c r="N1464" s="1069"/>
    </row>
    <row r="1465" customFormat="false" ht="16.2" hidden="false" customHeight="false" outlineLevel="0" collapsed="false">
      <c r="B1465" s="915"/>
      <c r="C1465" s="916" t="n">
        <v>101</v>
      </c>
      <c r="D1465" s="917" t="s">
        <v>581</v>
      </c>
      <c r="E1465" s="745" t="n">
        <f aca="false">F1465+G1465+H1465</f>
        <v>0</v>
      </c>
      <c r="F1465" s="812"/>
      <c r="G1465" s="800"/>
      <c r="H1465" s="1462"/>
      <c r="I1465" s="812"/>
      <c r="J1465" s="800" t="n">
        <v>607</v>
      </c>
      <c r="K1465" s="1462"/>
      <c r="L1465" s="745" t="n">
        <f aca="false">I1465+J1465+K1465</f>
        <v>607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A1466" s="710"/>
      <c r="B1466" s="915"/>
      <c r="C1466" s="921" t="n">
        <v>102</v>
      </c>
      <c r="D1466" s="922" t="s">
        <v>582</v>
      </c>
      <c r="E1466" s="773" t="n">
        <f aca="false">F1466+G1466+H1466</f>
        <v>0</v>
      </c>
      <c r="F1466" s="808"/>
      <c r="G1466" s="809"/>
      <c r="H1466" s="1463"/>
      <c r="I1466" s="808"/>
      <c r="J1466" s="809" t="n">
        <v>179</v>
      </c>
      <c r="K1466" s="1463"/>
      <c r="L1466" s="773" t="n">
        <f aca="false">I1466+J1466+K1466</f>
        <v>179</v>
      </c>
      <c r="M1466" s="1461" t="n">
        <f aca="false">(IF($E1466&lt;&gt;0,$M$2,IF($L1466&lt;&gt;0,$M$2,"")))</f>
        <v>1</v>
      </c>
      <c r="N1466" s="1069"/>
    </row>
    <row r="1467" customFormat="false" ht="15.6" hidden="true" customHeight="false" outlineLevel="0" collapsed="false">
      <c r="A1467" s="710"/>
      <c r="B1467" s="909" t="n">
        <v>200</v>
      </c>
      <c r="C1467" s="926" t="s">
        <v>583</v>
      </c>
      <c r="D1467" s="926"/>
      <c r="E1467" s="911" t="n">
        <f aca="false">SUM(E1468:E1472)</f>
        <v>0</v>
      </c>
      <c r="F1467" s="912" t="n">
        <f aca="false">SUM(F1468:F1472)</f>
        <v>0</v>
      </c>
      <c r="G1467" s="913" t="n">
        <f aca="false">SUM(G1468:G1472)</f>
        <v>0</v>
      </c>
      <c r="H1467" s="564" t="n">
        <f aca="false">SUM(H1468:H1472)</f>
        <v>0</v>
      </c>
      <c r="I1467" s="912" t="n">
        <f aca="false">SUM(I1468:I1472)</f>
        <v>0</v>
      </c>
      <c r="J1467" s="913" t="n">
        <f aca="false">SUM(J1468:J1472)</f>
        <v>0</v>
      </c>
      <c r="K1467" s="564" t="n">
        <f aca="false">SUM(K1468:K1472)</f>
        <v>0</v>
      </c>
      <c r="L1467" s="911" t="n">
        <f aca="false">SUM(L1468:L1472)</f>
        <v>0</v>
      </c>
      <c r="M1467" s="1461" t="str">
        <f aca="false">(IF($E1467&lt;&gt;0,$M$2,IF($L1467&lt;&gt;0,$M$2,"")))</f>
        <v/>
      </c>
      <c r="N1467" s="1069"/>
    </row>
    <row r="1468" customFormat="false" ht="16.2" hidden="true" customHeight="false" outlineLevel="0" collapsed="false">
      <c r="A1468" s="710"/>
      <c r="B1468" s="927"/>
      <c r="C1468" s="916" t="n">
        <v>201</v>
      </c>
      <c r="D1468" s="917" t="s">
        <v>584</v>
      </c>
      <c r="E1468" s="745" t="n">
        <f aca="false">F1468+G1468+H1468</f>
        <v>0</v>
      </c>
      <c r="F1468" s="812"/>
      <c r="G1468" s="800"/>
      <c r="H1468" s="1462"/>
      <c r="I1468" s="812"/>
      <c r="J1468" s="800"/>
      <c r="K1468" s="1462"/>
      <c r="L1468" s="745" t="n">
        <f aca="false">I1468+J1468+K1468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A1469" s="710"/>
      <c r="B1469" s="928"/>
      <c r="C1469" s="929" t="n">
        <v>202</v>
      </c>
      <c r="D1469" s="930" t="s">
        <v>585</v>
      </c>
      <c r="E1469" s="752" t="n">
        <f aca="false">F1469+G1469+H1469</f>
        <v>0</v>
      </c>
      <c r="F1469" s="801"/>
      <c r="G1469" s="756"/>
      <c r="H1469" s="1464"/>
      <c r="I1469" s="801"/>
      <c r="J1469" s="756"/>
      <c r="K1469" s="1464"/>
      <c r="L1469" s="752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A1470" s="710"/>
      <c r="B1470" s="928"/>
      <c r="C1470" s="929" t="n">
        <v>205</v>
      </c>
      <c r="D1470" s="930" t="s">
        <v>586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A1471" s="710"/>
      <c r="B1471" s="928"/>
      <c r="C1471" s="929" t="n">
        <v>208</v>
      </c>
      <c r="D1471" s="934" t="s">
        <v>587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A1472" s="710"/>
      <c r="B1472" s="927"/>
      <c r="C1472" s="921" t="n">
        <v>209</v>
      </c>
      <c r="D1472" s="935" t="s">
        <v>588</v>
      </c>
      <c r="E1472" s="773" t="n">
        <f aca="false">F1472+G1472+H1472</f>
        <v>0</v>
      </c>
      <c r="F1472" s="808"/>
      <c r="G1472" s="809"/>
      <c r="H1472" s="1463"/>
      <c r="I1472" s="808"/>
      <c r="J1472" s="809"/>
      <c r="K1472" s="1463"/>
      <c r="L1472" s="773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6" hidden="false" customHeight="false" outlineLevel="0" collapsed="false">
      <c r="A1473" s="710"/>
      <c r="B1473" s="909" t="n">
        <v>500</v>
      </c>
      <c r="C1473" s="926" t="s">
        <v>589</v>
      </c>
      <c r="D1473" s="926"/>
      <c r="E1473" s="911" t="n">
        <f aca="false">SUM(E1474:E1480)</f>
        <v>0</v>
      </c>
      <c r="F1473" s="912" t="n">
        <f aca="false">SUM(F1474:F1480)</f>
        <v>0</v>
      </c>
      <c r="G1473" s="913" t="n">
        <f aca="false">SUM(G1474:G1480)</f>
        <v>0</v>
      </c>
      <c r="H1473" s="564" t="n">
        <f aca="false">SUM(H1474:H1480)</f>
        <v>0</v>
      </c>
      <c r="I1473" s="912" t="n">
        <f aca="false">SUM(I1474:I1480)</f>
        <v>0</v>
      </c>
      <c r="J1473" s="913" t="n">
        <f aca="false">SUM(J1474:J1480)</f>
        <v>175</v>
      </c>
      <c r="K1473" s="564" t="n">
        <f aca="false">SUM(K1474:K1480)</f>
        <v>0</v>
      </c>
      <c r="L1473" s="911" t="n">
        <f aca="false">SUM(L1474:L1480)</f>
        <v>175</v>
      </c>
      <c r="M1473" s="1461" t="n">
        <f aca="false">(IF($E1473&lt;&gt;0,$M$2,IF($L1473&lt;&gt;0,$M$2,"")))</f>
        <v>1</v>
      </c>
      <c r="N1473" s="1069"/>
    </row>
    <row r="1474" customFormat="false" ht="18" hidden="false" customHeight="true" outlineLevel="0" collapsed="false">
      <c r="A1474" s="710"/>
      <c r="B1474" s="927"/>
      <c r="C1474" s="936" t="n">
        <v>551</v>
      </c>
      <c r="D1474" s="937" t="s">
        <v>590</v>
      </c>
      <c r="E1474" s="745" t="n">
        <f aca="false">F1474+G1474+H1474</f>
        <v>0</v>
      </c>
      <c r="F1474" s="812"/>
      <c r="G1474" s="800"/>
      <c r="H1474" s="1462"/>
      <c r="I1474" s="812"/>
      <c r="J1474" s="800" t="n">
        <v>106</v>
      </c>
      <c r="K1474" s="1462"/>
      <c r="L1474" s="745" t="n">
        <f aca="false">I1474+J1474+K1474</f>
        <v>106</v>
      </c>
      <c r="M1474" s="1461" t="n">
        <f aca="false">(IF($E1474&lt;&gt;0,$M$2,IF($L1474&lt;&gt;0,$M$2,"")))</f>
        <v>1</v>
      </c>
      <c r="N1474" s="1069"/>
    </row>
    <row r="1475" customFormat="false" ht="16.2" hidden="true" customHeight="false" outlineLevel="0" collapsed="false">
      <c r="A1475" s="710"/>
      <c r="B1475" s="927"/>
      <c r="C1475" s="938" t="n">
        <v>552</v>
      </c>
      <c r="D1475" s="939" t="s">
        <v>591</v>
      </c>
      <c r="E1475" s="752" t="n">
        <f aca="false">F1475+G1475+H1475</f>
        <v>0</v>
      </c>
      <c r="F1475" s="801"/>
      <c r="G1475" s="756"/>
      <c r="H1475" s="1464"/>
      <c r="I1475" s="801"/>
      <c r="J1475" s="756"/>
      <c r="K1475" s="1464"/>
      <c r="L1475" s="752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A1476" s="710"/>
      <c r="B1476" s="940"/>
      <c r="C1476" s="938" t="n">
        <v>558</v>
      </c>
      <c r="D1476" s="941" t="s">
        <v>449</v>
      </c>
      <c r="E1476" s="752" t="n">
        <f aca="false">F1476+G1476+H1476</f>
        <v>0</v>
      </c>
      <c r="F1476" s="753" t="n">
        <v>0</v>
      </c>
      <c r="G1476" s="754" t="n">
        <v>0</v>
      </c>
      <c r="H1476" s="755" t="n">
        <v>0</v>
      </c>
      <c r="I1476" s="753" t="n">
        <v>0</v>
      </c>
      <c r="J1476" s="754" t="n">
        <v>0</v>
      </c>
      <c r="K1476" s="755" t="n">
        <v>0</v>
      </c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false" customHeight="false" outlineLevel="0" collapsed="false">
      <c r="A1477" s="710"/>
      <c r="B1477" s="940"/>
      <c r="C1477" s="938" t="n">
        <v>560</v>
      </c>
      <c r="D1477" s="941" t="s">
        <v>592</v>
      </c>
      <c r="E1477" s="752" t="n">
        <f aca="false">F1477+G1477+H1477</f>
        <v>0</v>
      </c>
      <c r="F1477" s="801"/>
      <c r="G1477" s="756"/>
      <c r="H1477" s="1464"/>
      <c r="I1477" s="801"/>
      <c r="J1477" s="756" t="n">
        <v>43</v>
      </c>
      <c r="K1477" s="1464"/>
      <c r="L1477" s="752" t="n">
        <f aca="false">I1477+J1477+K1477</f>
        <v>43</v>
      </c>
      <c r="M1477" s="1461" t="n">
        <f aca="false">(IF($E1477&lt;&gt;0,$M$2,IF($L1477&lt;&gt;0,$M$2,"")))</f>
        <v>1</v>
      </c>
      <c r="N1477" s="1069"/>
    </row>
    <row r="1478" customFormat="false" ht="16.2" hidden="false" customHeight="false" outlineLevel="0" collapsed="false">
      <c r="A1478" s="710"/>
      <c r="B1478" s="940"/>
      <c r="C1478" s="938" t="n">
        <v>580</v>
      </c>
      <c r="D1478" s="939" t="s">
        <v>593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26</v>
      </c>
      <c r="K1478" s="1464"/>
      <c r="L1478" s="752" t="n">
        <f aca="false">I1478+J1478+K1478</f>
        <v>26</v>
      </c>
      <c r="M1478" s="1461" t="n">
        <f aca="false">(IF($E1478&lt;&gt;0,$M$2,IF($L1478&lt;&gt;0,$M$2,"")))</f>
        <v>1</v>
      </c>
      <c r="N1478" s="1069"/>
    </row>
    <row r="1479" customFormat="false" ht="15.6" hidden="true" customHeight="false" outlineLevel="0" collapsed="false">
      <c r="A1479" s="710"/>
      <c r="B1479" s="927"/>
      <c r="C1479" s="938" t="n">
        <v>588</v>
      </c>
      <c r="D1479" s="939" t="s">
        <v>594</v>
      </c>
      <c r="E1479" s="752" t="n">
        <f aca="false">F1479+G1479+H1479</f>
        <v>0</v>
      </c>
      <c r="F1479" s="753" t="n">
        <v>0</v>
      </c>
      <c r="G1479" s="754" t="n">
        <v>0</v>
      </c>
      <c r="H1479" s="755" t="n">
        <v>0</v>
      </c>
      <c r="I1479" s="753" t="n">
        <v>0</v>
      </c>
      <c r="J1479" s="754" t="n">
        <v>0</v>
      </c>
      <c r="K1479" s="755" t="n">
        <v>0</v>
      </c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31.8" hidden="true" customHeight="false" outlineLevel="0" collapsed="false">
      <c r="A1480" s="710"/>
      <c r="B1480" s="927"/>
      <c r="C1480" s="942" t="n">
        <v>590</v>
      </c>
      <c r="D1480" s="943" t="s">
        <v>595</v>
      </c>
      <c r="E1480" s="773" t="n">
        <f aca="false">F1480+G1480+H1480</f>
        <v>0</v>
      </c>
      <c r="F1480" s="808"/>
      <c r="G1480" s="809"/>
      <c r="H1480" s="1463"/>
      <c r="I1480" s="808"/>
      <c r="J1480" s="809"/>
      <c r="K1480" s="1463"/>
      <c r="L1480" s="773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6" hidden="true" customHeight="true" outlineLevel="0" collapsed="false">
      <c r="A1481" s="815" t="n">
        <v>5</v>
      </c>
      <c r="B1481" s="909" t="n">
        <v>800</v>
      </c>
      <c r="C1481" s="944" t="s">
        <v>596</v>
      </c>
      <c r="D1481" s="944"/>
      <c r="E1481" s="945" t="n">
        <f aca="false">F1481+G1481+H1481</f>
        <v>0</v>
      </c>
      <c r="F1481" s="1465"/>
      <c r="G1481" s="1466"/>
      <c r="H1481" s="1467"/>
      <c r="I1481" s="1465"/>
      <c r="J1481" s="1466"/>
      <c r="K1481" s="1467"/>
      <c r="L1481" s="945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A1482" s="816" t="n">
        <v>10</v>
      </c>
      <c r="B1482" s="909" t="n">
        <v>1000</v>
      </c>
      <c r="C1482" s="926" t="s">
        <v>597</v>
      </c>
      <c r="D1482" s="926"/>
      <c r="E1482" s="945" t="n">
        <f aca="false">SUM(E1483:E1499)</f>
        <v>0</v>
      </c>
      <c r="F1482" s="912" t="n">
        <f aca="false">SUM(F1483:F1499)</f>
        <v>0</v>
      </c>
      <c r="G1482" s="913" t="n">
        <f aca="false">SUM(G1483:G1499)</f>
        <v>0</v>
      </c>
      <c r="H1482" s="564" t="n">
        <f aca="false">SUM(H1483:H1499)</f>
        <v>0</v>
      </c>
      <c r="I1482" s="912" t="n">
        <f aca="false">SUM(I1483:I1499)</f>
        <v>0</v>
      </c>
      <c r="J1482" s="913" t="n">
        <f aca="false">SUM(J1483:J1499)</f>
        <v>4224</v>
      </c>
      <c r="K1482" s="564" t="n">
        <f aca="false">SUM(K1483:K1499)</f>
        <v>0</v>
      </c>
      <c r="L1482" s="945" t="n">
        <f aca="false">SUM(L1483:L1499)</f>
        <v>4224</v>
      </c>
      <c r="M1482" s="1461" t="n">
        <f aca="false">(IF($E1482&lt;&gt;0,$M$2,IF($L1482&lt;&gt;0,$M$2,"")))</f>
        <v>1</v>
      </c>
      <c r="N1482" s="1069"/>
    </row>
    <row r="1483" customFormat="false" ht="15.6" hidden="true" customHeight="false" outlineLevel="0" collapsed="false">
      <c r="A1483" s="816" t="n">
        <v>15</v>
      </c>
      <c r="B1483" s="928"/>
      <c r="C1483" s="916" t="n">
        <v>1011</v>
      </c>
      <c r="D1483" s="946" t="s">
        <v>598</v>
      </c>
      <c r="E1483" s="745" t="n">
        <f aca="false">F1483+G1483+H1483</f>
        <v>0</v>
      </c>
      <c r="F1483" s="812"/>
      <c r="G1483" s="800"/>
      <c r="H1483" s="1462"/>
      <c r="I1483" s="812"/>
      <c r="J1483" s="800"/>
      <c r="K1483" s="1462"/>
      <c r="L1483" s="745" t="n">
        <f aca="false">I1483+J1483+K1483</f>
        <v>0</v>
      </c>
      <c r="M1483" s="1461" t="str">
        <f aca="false">(IF($E1483&lt;&gt;0,$M$2,IF($L1483&lt;&gt;0,$M$2,"")))</f>
        <v/>
      </c>
      <c r="N1483" s="1069"/>
    </row>
    <row r="1484" customFormat="false" ht="15.6" hidden="true" customHeight="false" outlineLevel="0" collapsed="false">
      <c r="A1484" s="815" t="n">
        <v>35</v>
      </c>
      <c r="B1484" s="928"/>
      <c r="C1484" s="929" t="n">
        <v>1012</v>
      </c>
      <c r="D1484" s="930" t="s">
        <v>599</v>
      </c>
      <c r="E1484" s="752" t="n">
        <f aca="false">F1484+G1484+H1484</f>
        <v>0</v>
      </c>
      <c r="F1484" s="801"/>
      <c r="G1484" s="756"/>
      <c r="H1484" s="1464"/>
      <c r="I1484" s="801"/>
      <c r="J1484" s="756"/>
      <c r="K1484" s="1464"/>
      <c r="L1484" s="752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A1485" s="816" t="n">
        <v>40</v>
      </c>
      <c r="B1485" s="928"/>
      <c r="C1485" s="929" t="n">
        <v>1013</v>
      </c>
      <c r="D1485" s="930" t="s">
        <v>600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A1486" s="816" t="n">
        <v>45</v>
      </c>
      <c r="B1486" s="928"/>
      <c r="C1486" s="929" t="n">
        <v>1014</v>
      </c>
      <c r="D1486" s="930" t="s">
        <v>601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A1487" s="816" t="n">
        <v>50</v>
      </c>
      <c r="B1487" s="928"/>
      <c r="C1487" s="929" t="n">
        <v>1015</v>
      </c>
      <c r="D1487" s="930" t="s">
        <v>602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A1488" s="816" t="n">
        <v>55</v>
      </c>
      <c r="B1488" s="928"/>
      <c r="C1488" s="947" t="n">
        <v>1016</v>
      </c>
      <c r="D1488" s="948" t="s">
        <v>603</v>
      </c>
      <c r="E1488" s="761" t="n">
        <f aca="false">F1488+G1488+H1488</f>
        <v>0</v>
      </c>
      <c r="F1488" s="1294"/>
      <c r="G1488" s="1287"/>
      <c r="H1488" s="1468"/>
      <c r="I1488" s="1294"/>
      <c r="J1488" s="1287"/>
      <c r="K1488" s="1468"/>
      <c r="L1488" s="761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6.2" hidden="false" customHeight="false" outlineLevel="0" collapsed="false">
      <c r="A1489" s="816" t="n">
        <v>60</v>
      </c>
      <c r="B1489" s="915"/>
      <c r="C1489" s="952" t="n">
        <v>1020</v>
      </c>
      <c r="D1489" s="953" t="s">
        <v>604</v>
      </c>
      <c r="E1489" s="954" t="n">
        <f aca="false">F1489+G1489+H1489</f>
        <v>0</v>
      </c>
      <c r="F1489" s="1326"/>
      <c r="G1489" s="1303"/>
      <c r="H1489" s="1469"/>
      <c r="I1489" s="1326"/>
      <c r="J1489" s="1303" t="n">
        <v>4224</v>
      </c>
      <c r="K1489" s="1469"/>
      <c r="L1489" s="954" t="n">
        <f aca="false">I1489+J1489+K1489</f>
        <v>4224</v>
      </c>
      <c r="M1489" s="1461" t="n">
        <f aca="false">(IF($E1489&lt;&gt;0,$M$2,IF($L1489&lt;&gt;0,$M$2,"")))</f>
        <v>1</v>
      </c>
      <c r="N1489" s="1069"/>
    </row>
    <row r="1490" customFormat="false" ht="15.6" hidden="true" customHeight="false" outlineLevel="0" collapsed="false">
      <c r="A1490" s="815" t="n">
        <v>65</v>
      </c>
      <c r="B1490" s="928"/>
      <c r="C1490" s="958" t="n">
        <v>1030</v>
      </c>
      <c r="D1490" s="959" t="s">
        <v>605</v>
      </c>
      <c r="E1490" s="960" t="n">
        <f aca="false">F1490+G1490+H1490</f>
        <v>0</v>
      </c>
      <c r="F1490" s="1153"/>
      <c r="G1490" s="1154"/>
      <c r="H1490" s="1470"/>
      <c r="I1490" s="1153"/>
      <c r="J1490" s="1154"/>
      <c r="K1490" s="1470"/>
      <c r="L1490" s="960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6.2" hidden="true" customHeight="false" outlineLevel="0" collapsed="false">
      <c r="A1491" s="816" t="n">
        <v>70</v>
      </c>
      <c r="B1491" s="928"/>
      <c r="C1491" s="952" t="n">
        <v>1051</v>
      </c>
      <c r="D1491" s="965" t="s">
        <v>606</v>
      </c>
      <c r="E1491" s="954" t="n">
        <f aca="false">F1491+G1491+H1491</f>
        <v>0</v>
      </c>
      <c r="F1491" s="1326"/>
      <c r="G1491" s="1303"/>
      <c r="H1491" s="1469"/>
      <c r="I1491" s="1326"/>
      <c r="J1491" s="1303"/>
      <c r="K1491" s="1469"/>
      <c r="L1491" s="954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A1492" s="816" t="n">
        <v>75</v>
      </c>
      <c r="B1492" s="928"/>
      <c r="C1492" s="929" t="n">
        <v>1052</v>
      </c>
      <c r="D1492" s="930" t="s">
        <v>607</v>
      </c>
      <c r="E1492" s="752" t="n">
        <f aca="false">F1492+G1492+H1492</f>
        <v>0</v>
      </c>
      <c r="F1492" s="801"/>
      <c r="G1492" s="756"/>
      <c r="H1492" s="1464"/>
      <c r="I1492" s="801"/>
      <c r="J1492" s="756"/>
      <c r="K1492" s="1464"/>
      <c r="L1492" s="752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A1493" s="816" t="n">
        <v>80</v>
      </c>
      <c r="B1493" s="928"/>
      <c r="C1493" s="958" t="n">
        <v>1053</v>
      </c>
      <c r="D1493" s="959" t="s">
        <v>608</v>
      </c>
      <c r="E1493" s="960" t="n">
        <f aca="false">F1493+G1493+H1493</f>
        <v>0</v>
      </c>
      <c r="F1493" s="1153"/>
      <c r="G1493" s="1154"/>
      <c r="H1493" s="1470"/>
      <c r="I1493" s="1153"/>
      <c r="J1493" s="1154"/>
      <c r="K1493" s="1470"/>
      <c r="L1493" s="960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A1494" s="816" t="n">
        <v>80</v>
      </c>
      <c r="B1494" s="928"/>
      <c r="C1494" s="952" t="n">
        <v>1062</v>
      </c>
      <c r="D1494" s="953" t="s">
        <v>609</v>
      </c>
      <c r="E1494" s="954" t="n">
        <f aca="false">F1494+G1494+H1494</f>
        <v>0</v>
      </c>
      <c r="F1494" s="1326"/>
      <c r="G1494" s="1303"/>
      <c r="H1494" s="1469"/>
      <c r="I1494" s="1326"/>
      <c r="J1494" s="1303"/>
      <c r="K1494" s="1469"/>
      <c r="L1494" s="954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A1495" s="816" t="n">
        <v>85</v>
      </c>
      <c r="B1495" s="928"/>
      <c r="C1495" s="958" t="n">
        <v>1063</v>
      </c>
      <c r="D1495" s="966" t="s">
        <v>610</v>
      </c>
      <c r="E1495" s="960" t="n">
        <f aca="false">F1495+G1495+H1495</f>
        <v>0</v>
      </c>
      <c r="F1495" s="1153"/>
      <c r="G1495" s="1154"/>
      <c r="H1495" s="1470"/>
      <c r="I1495" s="1153"/>
      <c r="J1495" s="1154"/>
      <c r="K1495" s="1470"/>
      <c r="L1495" s="960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A1496" s="816" t="n">
        <v>90</v>
      </c>
      <c r="B1496" s="928"/>
      <c r="C1496" s="967" t="n">
        <v>1069</v>
      </c>
      <c r="D1496" s="968" t="s">
        <v>611</v>
      </c>
      <c r="E1496" s="969" t="n">
        <f aca="false">F1496+G1496+H1496</f>
        <v>0</v>
      </c>
      <c r="F1496" s="1299"/>
      <c r="G1496" s="1300"/>
      <c r="H1496" s="1471"/>
      <c r="I1496" s="1299"/>
      <c r="J1496" s="1300"/>
      <c r="K1496" s="1471"/>
      <c r="L1496" s="969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6" hidden="true" customHeight="false" outlineLevel="0" collapsed="false">
      <c r="A1497" s="816" t="n">
        <v>90</v>
      </c>
      <c r="B1497" s="915"/>
      <c r="C1497" s="952" t="n">
        <v>1091</v>
      </c>
      <c r="D1497" s="965" t="s">
        <v>612</v>
      </c>
      <c r="E1497" s="954" t="n">
        <f aca="false">F1497+G1497+H1497</f>
        <v>0</v>
      </c>
      <c r="F1497" s="1326"/>
      <c r="G1497" s="1303"/>
      <c r="H1497" s="1469"/>
      <c r="I1497" s="1326"/>
      <c r="J1497" s="1303"/>
      <c r="K1497" s="1469"/>
      <c r="L1497" s="954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A1498" s="815" t="n">
        <v>115</v>
      </c>
      <c r="B1498" s="928"/>
      <c r="C1498" s="929" t="n">
        <v>1092</v>
      </c>
      <c r="D1498" s="930" t="s">
        <v>613</v>
      </c>
      <c r="E1498" s="752" t="n">
        <f aca="false">F1498+G1498+H1498</f>
        <v>0</v>
      </c>
      <c r="F1498" s="801"/>
      <c r="G1498" s="756"/>
      <c r="H1498" s="1464"/>
      <c r="I1498" s="801"/>
      <c r="J1498" s="756"/>
      <c r="K1498" s="1464"/>
      <c r="L1498" s="752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A1499" s="815" t="n">
        <v>125</v>
      </c>
      <c r="B1499" s="928"/>
      <c r="C1499" s="921" t="n">
        <v>1098</v>
      </c>
      <c r="D1499" s="973" t="s">
        <v>614</v>
      </c>
      <c r="E1499" s="773" t="n">
        <f aca="false">F1499+G1499+H1499</f>
        <v>0</v>
      </c>
      <c r="F1499" s="808"/>
      <c r="G1499" s="809"/>
      <c r="H1499" s="1463"/>
      <c r="I1499" s="808"/>
      <c r="J1499" s="809"/>
      <c r="K1499" s="1463"/>
      <c r="L1499" s="773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A1500" s="816" t="n">
        <v>130</v>
      </c>
      <c r="B1500" s="909" t="n">
        <v>1900</v>
      </c>
      <c r="C1500" s="974" t="s">
        <v>615</v>
      </c>
      <c r="D1500" s="974"/>
      <c r="E1500" s="945" t="n">
        <f aca="false">SUM(E1501:E1503)</f>
        <v>0</v>
      </c>
      <c r="F1500" s="912" t="n">
        <f aca="false">SUM(F1501:F1503)</f>
        <v>0</v>
      </c>
      <c r="G1500" s="913" t="n">
        <f aca="false">SUM(G1501:G1503)</f>
        <v>0</v>
      </c>
      <c r="H1500" s="564" t="n">
        <f aca="false">SUM(H1501:H1503)</f>
        <v>0</v>
      </c>
      <c r="I1500" s="912" t="n">
        <f aca="false">SUM(I1501:I1503)</f>
        <v>0</v>
      </c>
      <c r="J1500" s="913" t="n">
        <f aca="false">SUM(J1501:J1503)</f>
        <v>0</v>
      </c>
      <c r="K1500" s="564" t="n">
        <f aca="false">SUM(K1501:K1503)</f>
        <v>0</v>
      </c>
      <c r="L1500" s="945" t="n">
        <f aca="false">SUM(L1501:L1503)</f>
        <v>0</v>
      </c>
      <c r="M1500" s="1461" t="str">
        <f aca="false">(IF($E1500&lt;&gt;0,$M$2,IF($L1500&lt;&gt;0,$M$2,"")))</f>
        <v/>
      </c>
      <c r="N1500" s="1069"/>
    </row>
    <row r="1501" customFormat="false" ht="16.2" hidden="true" customHeight="false" outlineLevel="0" collapsed="false">
      <c r="A1501" s="816" t="n">
        <v>135</v>
      </c>
      <c r="B1501" s="928"/>
      <c r="C1501" s="916" t="n">
        <v>1901</v>
      </c>
      <c r="D1501" s="975" t="s">
        <v>616</v>
      </c>
      <c r="E1501" s="745" t="n">
        <f aca="false">F1501+G1501+H1501</f>
        <v>0</v>
      </c>
      <c r="F1501" s="812"/>
      <c r="G1501" s="800"/>
      <c r="H1501" s="1462"/>
      <c r="I1501" s="812"/>
      <c r="J1501" s="800"/>
      <c r="K1501" s="1462"/>
      <c r="L1501" s="745" t="n">
        <f aca="false">I1501+J1501+K1501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A1502" s="816" t="n">
        <v>140</v>
      </c>
      <c r="B1502" s="976"/>
      <c r="C1502" s="929" t="n">
        <v>1981</v>
      </c>
      <c r="D1502" s="977" t="s">
        <v>617</v>
      </c>
      <c r="E1502" s="752" t="n">
        <f aca="false">F1502+G1502+H1502</f>
        <v>0</v>
      </c>
      <c r="F1502" s="801"/>
      <c r="G1502" s="756"/>
      <c r="H1502" s="1464"/>
      <c r="I1502" s="801"/>
      <c r="J1502" s="756"/>
      <c r="K1502" s="1464"/>
      <c r="L1502" s="752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A1503" s="816" t="n">
        <v>145</v>
      </c>
      <c r="B1503" s="928"/>
      <c r="C1503" s="921" t="n">
        <v>1991</v>
      </c>
      <c r="D1503" s="978" t="s">
        <v>618</v>
      </c>
      <c r="E1503" s="773" t="n">
        <f aca="false">F1503+G1503+H1503</f>
        <v>0</v>
      </c>
      <c r="F1503" s="808"/>
      <c r="G1503" s="809"/>
      <c r="H1503" s="1463"/>
      <c r="I1503" s="808"/>
      <c r="J1503" s="809"/>
      <c r="K1503" s="1463"/>
      <c r="L1503" s="773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6" hidden="true" customHeight="false" outlineLevel="0" collapsed="false">
      <c r="A1504" s="816" t="n">
        <v>150</v>
      </c>
      <c r="B1504" s="909" t="n">
        <v>2100</v>
      </c>
      <c r="C1504" s="974" t="s">
        <v>619</v>
      </c>
      <c r="D1504" s="974"/>
      <c r="E1504" s="945" t="n">
        <f aca="false">SUM(E1505:E1509)</f>
        <v>0</v>
      </c>
      <c r="F1504" s="912" t="n">
        <f aca="false">SUM(F1505:F1509)</f>
        <v>0</v>
      </c>
      <c r="G1504" s="913" t="n">
        <f aca="false">SUM(G1505:G1509)</f>
        <v>0</v>
      </c>
      <c r="H1504" s="564" t="n">
        <f aca="false">SUM(H1505:H1509)</f>
        <v>0</v>
      </c>
      <c r="I1504" s="912" t="n">
        <f aca="false">SUM(I1505:I1509)</f>
        <v>0</v>
      </c>
      <c r="J1504" s="913" t="n">
        <f aca="false">SUM(J1505:J1509)</f>
        <v>0</v>
      </c>
      <c r="K1504" s="564" t="n">
        <f aca="false">SUM(K1505:K1509)</f>
        <v>0</v>
      </c>
      <c r="L1504" s="945" t="n">
        <f aca="false">SUM(L1505:L1509)</f>
        <v>0</v>
      </c>
      <c r="M1504" s="1461" t="str">
        <f aca="false">(IF($E1504&lt;&gt;0,$M$2,IF($L1504&lt;&gt;0,$M$2,"")))</f>
        <v/>
      </c>
      <c r="N1504" s="1069"/>
    </row>
    <row r="1505" customFormat="false" ht="16.2" hidden="true" customHeight="false" outlineLevel="0" collapsed="false">
      <c r="A1505" s="816" t="n">
        <v>155</v>
      </c>
      <c r="B1505" s="928"/>
      <c r="C1505" s="916" t="n">
        <v>2110</v>
      </c>
      <c r="D1505" s="979" t="s">
        <v>620</v>
      </c>
      <c r="E1505" s="745" t="n">
        <f aca="false">F1505+G1505+H1505</f>
        <v>0</v>
      </c>
      <c r="F1505" s="812"/>
      <c r="G1505" s="800"/>
      <c r="H1505" s="1462"/>
      <c r="I1505" s="812"/>
      <c r="J1505" s="800"/>
      <c r="K1505" s="1462"/>
      <c r="L1505" s="745" t="n">
        <f aca="false">I1505+J1505+K1505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A1506" s="816" t="n">
        <v>160</v>
      </c>
      <c r="B1506" s="976"/>
      <c r="C1506" s="929" t="n">
        <v>2120</v>
      </c>
      <c r="D1506" s="934" t="s">
        <v>621</v>
      </c>
      <c r="E1506" s="752" t="n">
        <f aca="false">F1506+G1506+H1506</f>
        <v>0</v>
      </c>
      <c r="F1506" s="801"/>
      <c r="G1506" s="756"/>
      <c r="H1506" s="1464"/>
      <c r="I1506" s="801"/>
      <c r="J1506" s="756"/>
      <c r="K1506" s="1464"/>
      <c r="L1506" s="752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A1507" s="816" t="n">
        <v>165</v>
      </c>
      <c r="B1507" s="976"/>
      <c r="C1507" s="929" t="n">
        <v>2125</v>
      </c>
      <c r="D1507" s="934" t="s">
        <v>622</v>
      </c>
      <c r="E1507" s="752" t="n">
        <f aca="false">F1507+G1507+H1507</f>
        <v>0</v>
      </c>
      <c r="F1507" s="753" t="n">
        <v>0</v>
      </c>
      <c r="G1507" s="754" t="n">
        <v>0</v>
      </c>
      <c r="H1507" s="755" t="n">
        <v>0</v>
      </c>
      <c r="I1507" s="753" t="n">
        <v>0</v>
      </c>
      <c r="J1507" s="754" t="n">
        <v>0</v>
      </c>
      <c r="K1507" s="755" t="n">
        <v>0</v>
      </c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A1508" s="816" t="n">
        <v>175</v>
      </c>
      <c r="B1508" s="927"/>
      <c r="C1508" s="929" t="n">
        <v>2140</v>
      </c>
      <c r="D1508" s="934" t="s">
        <v>623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A1509" s="816" t="n">
        <v>180</v>
      </c>
      <c r="B1509" s="928"/>
      <c r="C1509" s="921" t="n">
        <v>2190</v>
      </c>
      <c r="D1509" s="980" t="s">
        <v>624</v>
      </c>
      <c r="E1509" s="773" t="n">
        <f aca="false">F1509+G1509+H1509</f>
        <v>0</v>
      </c>
      <c r="F1509" s="808"/>
      <c r="G1509" s="809"/>
      <c r="H1509" s="1463"/>
      <c r="I1509" s="808"/>
      <c r="J1509" s="809"/>
      <c r="K1509" s="1463"/>
      <c r="L1509" s="773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6" hidden="true" customHeight="false" outlineLevel="0" collapsed="false">
      <c r="A1510" s="816" t="n">
        <v>185</v>
      </c>
      <c r="B1510" s="909" t="n">
        <v>2200</v>
      </c>
      <c r="C1510" s="974" t="s">
        <v>625</v>
      </c>
      <c r="D1510" s="974"/>
      <c r="E1510" s="945" t="n">
        <f aca="false">SUM(E1511:E1512)</f>
        <v>0</v>
      </c>
      <c r="F1510" s="912" t="n">
        <f aca="false">SUM(F1511:F1512)</f>
        <v>0</v>
      </c>
      <c r="G1510" s="913" t="n">
        <f aca="false">SUM(G1511:G1512)</f>
        <v>0</v>
      </c>
      <c r="H1510" s="564" t="n">
        <f aca="false">SUM(H1511:H1512)</f>
        <v>0</v>
      </c>
      <c r="I1510" s="912" t="n">
        <f aca="false">SUM(I1511:I1512)</f>
        <v>0</v>
      </c>
      <c r="J1510" s="913" t="n">
        <f aca="false">SUM(J1511:J1512)</f>
        <v>0</v>
      </c>
      <c r="K1510" s="564" t="n">
        <f aca="false">SUM(K1511:K1512)</f>
        <v>0</v>
      </c>
      <c r="L1510" s="945" t="n">
        <f aca="false">SUM(L1511:L1512)</f>
        <v>0</v>
      </c>
      <c r="M1510" s="1461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A1511" s="816" t="n">
        <v>190</v>
      </c>
      <c r="B1511" s="928"/>
      <c r="C1511" s="916" t="n">
        <v>2221</v>
      </c>
      <c r="D1511" s="917" t="s">
        <v>626</v>
      </c>
      <c r="E1511" s="745" t="n">
        <f aca="false">F1511+G1511+H1511</f>
        <v>0</v>
      </c>
      <c r="F1511" s="812"/>
      <c r="G1511" s="800"/>
      <c r="H1511" s="1462"/>
      <c r="I1511" s="812"/>
      <c r="J1511" s="800"/>
      <c r="K1511" s="1462"/>
      <c r="L1511" s="745" t="n">
        <f aca="false">I1511+J1511+K1511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A1512" s="816" t="n">
        <v>200</v>
      </c>
      <c r="B1512" s="928"/>
      <c r="C1512" s="921" t="n">
        <v>2224</v>
      </c>
      <c r="D1512" s="922" t="s">
        <v>627</v>
      </c>
      <c r="E1512" s="773" t="n">
        <f aca="false">F1512+G1512+H1512</f>
        <v>0</v>
      </c>
      <c r="F1512" s="808"/>
      <c r="G1512" s="809"/>
      <c r="H1512" s="1463"/>
      <c r="I1512" s="808"/>
      <c r="J1512" s="809"/>
      <c r="K1512" s="1463"/>
      <c r="L1512" s="773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6" hidden="true" customHeight="false" outlineLevel="0" collapsed="false">
      <c r="A1513" s="816" t="n">
        <v>200</v>
      </c>
      <c r="B1513" s="909" t="n">
        <v>2500</v>
      </c>
      <c r="C1513" s="974" t="s">
        <v>628</v>
      </c>
      <c r="D1513" s="974"/>
      <c r="E1513" s="945" t="n">
        <f aca="false">F1513+G1513+H1513</f>
        <v>0</v>
      </c>
      <c r="F1513" s="1465"/>
      <c r="G1513" s="1466"/>
      <c r="H1513" s="1467"/>
      <c r="I1513" s="1465"/>
      <c r="J1513" s="1466"/>
      <c r="K1513" s="1467"/>
      <c r="L1513" s="945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true" outlineLevel="0" collapsed="false">
      <c r="A1514" s="816" t="n">
        <v>205</v>
      </c>
      <c r="B1514" s="909" t="n">
        <v>2600</v>
      </c>
      <c r="C1514" s="981" t="s">
        <v>629</v>
      </c>
      <c r="D1514" s="981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A1515" s="816" t="n">
        <v>210</v>
      </c>
      <c r="B1515" s="909" t="n">
        <v>2700</v>
      </c>
      <c r="C1515" s="981" t="s">
        <v>630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36" hidden="true" customHeight="true" outlineLevel="0" collapsed="false">
      <c r="A1516" s="816" t="n">
        <v>215</v>
      </c>
      <c r="B1516" s="909" t="n">
        <v>2800</v>
      </c>
      <c r="C1516" s="981" t="s">
        <v>921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false" outlineLevel="0" collapsed="false">
      <c r="A1517" s="815" t="n">
        <v>220</v>
      </c>
      <c r="B1517" s="909" t="n">
        <v>2900</v>
      </c>
      <c r="C1517" s="974" t="s">
        <v>632</v>
      </c>
      <c r="D1517" s="974"/>
      <c r="E1517" s="945" t="n">
        <f aca="false">SUM(E1518:E1525)</f>
        <v>0</v>
      </c>
      <c r="F1517" s="912" t="n">
        <f aca="false">SUM(F1518:F1525)</f>
        <v>0</v>
      </c>
      <c r="G1517" s="912" t="n">
        <f aca="false">SUM(G1518:G1525)</f>
        <v>0</v>
      </c>
      <c r="H1517" s="912" t="n">
        <f aca="false">SUM(H1518:H1525)</f>
        <v>0</v>
      </c>
      <c r="I1517" s="912" t="n">
        <f aca="false">SUM(I1518:I1525)</f>
        <v>0</v>
      </c>
      <c r="J1517" s="912" t="n">
        <f aca="false">SUM(J1518:J1525)</f>
        <v>0</v>
      </c>
      <c r="K1517" s="912" t="n">
        <f aca="false">SUM(K1518:K1525)</f>
        <v>0</v>
      </c>
      <c r="L1517" s="912" t="n">
        <f aca="false">SUM(L1518:L1525)</f>
        <v>0</v>
      </c>
      <c r="M1517" s="1461" t="str">
        <f aca="false">(IF($E1517&lt;&gt;0,$M$2,IF($L1517&lt;&gt;0,$M$2,"")))</f>
        <v/>
      </c>
      <c r="N1517" s="1069"/>
    </row>
    <row r="1518" customFormat="false" ht="16.2" hidden="true" customHeight="false" outlineLevel="0" collapsed="false">
      <c r="A1518" s="816" t="n">
        <v>225</v>
      </c>
      <c r="B1518" s="976"/>
      <c r="C1518" s="916" t="n">
        <v>2910</v>
      </c>
      <c r="D1518" s="983" t="s">
        <v>633</v>
      </c>
      <c r="E1518" s="745" t="n">
        <f aca="false">F1518+G1518+H1518</f>
        <v>0</v>
      </c>
      <c r="F1518" s="812"/>
      <c r="G1518" s="800"/>
      <c r="H1518" s="1462"/>
      <c r="I1518" s="812"/>
      <c r="J1518" s="800"/>
      <c r="K1518" s="1462"/>
      <c r="L1518" s="745" t="n">
        <f aca="false">I1518+J1518+K1518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A1519" s="816" t="n">
        <v>230</v>
      </c>
      <c r="B1519" s="976"/>
      <c r="C1519" s="916" t="n">
        <v>2920</v>
      </c>
      <c r="D1519" s="983" t="s">
        <v>634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32.4" hidden="true" customHeight="false" outlineLevel="0" collapsed="false">
      <c r="A1520" s="816" t="n">
        <v>245</v>
      </c>
      <c r="B1520" s="976"/>
      <c r="C1520" s="958" t="n">
        <v>2969</v>
      </c>
      <c r="D1520" s="984" t="s">
        <v>635</v>
      </c>
      <c r="E1520" s="960" t="n">
        <f aca="false">F1520+G1520+H1520</f>
        <v>0</v>
      </c>
      <c r="F1520" s="1153"/>
      <c r="G1520" s="1154"/>
      <c r="H1520" s="1470"/>
      <c r="I1520" s="1153"/>
      <c r="J1520" s="1154"/>
      <c r="K1520" s="1470"/>
      <c r="L1520" s="960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A1521" s="815" t="n">
        <v>220</v>
      </c>
      <c r="B1521" s="976"/>
      <c r="C1521" s="985" t="n">
        <v>2970</v>
      </c>
      <c r="D1521" s="986" t="s">
        <v>636</v>
      </c>
      <c r="E1521" s="987" t="n">
        <f aca="false">F1521+G1521+H1521</f>
        <v>0</v>
      </c>
      <c r="F1521" s="1367"/>
      <c r="G1521" s="1368"/>
      <c r="H1521" s="1472"/>
      <c r="I1521" s="1367"/>
      <c r="J1521" s="1368"/>
      <c r="K1521" s="1472"/>
      <c r="L1521" s="987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6.2" hidden="true" customHeight="false" outlineLevel="0" collapsed="false">
      <c r="A1522" s="816" t="n">
        <v>225</v>
      </c>
      <c r="B1522" s="976"/>
      <c r="C1522" s="967" t="n">
        <v>2989</v>
      </c>
      <c r="D1522" s="991" t="s">
        <v>637</v>
      </c>
      <c r="E1522" s="969" t="n">
        <f aca="false">F1522+G1522+H1522</f>
        <v>0</v>
      </c>
      <c r="F1522" s="1299"/>
      <c r="G1522" s="1300"/>
      <c r="H1522" s="1471"/>
      <c r="I1522" s="1299"/>
      <c r="J1522" s="1300"/>
      <c r="K1522" s="1471"/>
      <c r="L1522" s="969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A1523" s="816" t="n">
        <v>230</v>
      </c>
      <c r="B1523" s="928"/>
      <c r="C1523" s="952" t="n">
        <v>2990</v>
      </c>
      <c r="D1523" s="992" t="s">
        <v>922</v>
      </c>
      <c r="E1523" s="954" t="n">
        <f aca="false">F1523+G1523+H1523</f>
        <v>0</v>
      </c>
      <c r="F1523" s="1326"/>
      <c r="G1523" s="1303"/>
      <c r="H1523" s="1469"/>
      <c r="I1523" s="1326"/>
      <c r="J1523" s="1303"/>
      <c r="K1523" s="1469"/>
      <c r="L1523" s="954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A1524" s="816" t="n">
        <v>235</v>
      </c>
      <c r="B1524" s="928"/>
      <c r="C1524" s="952" t="n">
        <v>2991</v>
      </c>
      <c r="D1524" s="992" t="s">
        <v>63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A1525" s="816" t="n">
        <v>240</v>
      </c>
      <c r="B1525" s="928"/>
      <c r="C1525" s="921" t="n">
        <v>2992</v>
      </c>
      <c r="D1525" s="993" t="s">
        <v>640</v>
      </c>
      <c r="E1525" s="773" t="n">
        <f aca="false">F1525+G1525+H1525</f>
        <v>0</v>
      </c>
      <c r="F1525" s="808"/>
      <c r="G1525" s="809"/>
      <c r="H1525" s="1463"/>
      <c r="I1525" s="808"/>
      <c r="J1525" s="809"/>
      <c r="K1525" s="1463"/>
      <c r="L1525" s="773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6" hidden="true" customHeight="false" outlineLevel="0" collapsed="false">
      <c r="A1526" s="816" t="n">
        <v>245</v>
      </c>
      <c r="B1526" s="909" t="n">
        <v>3300</v>
      </c>
      <c r="C1526" s="995" t="s">
        <v>641</v>
      </c>
      <c r="D1526" s="996"/>
      <c r="E1526" s="945" t="n">
        <f aca="false">SUM(E1527:E1531)</f>
        <v>0</v>
      </c>
      <c r="F1526" s="912" t="n">
        <f aca="false">SUM(F1527:F1531)</f>
        <v>0</v>
      </c>
      <c r="G1526" s="913" t="n">
        <f aca="false">SUM(G1527:G1531)</f>
        <v>0</v>
      </c>
      <c r="H1526" s="564" t="n">
        <f aca="false">SUM(H1527:H1531)</f>
        <v>0</v>
      </c>
      <c r="I1526" s="912" t="n">
        <f aca="false">SUM(I1527:I1531)</f>
        <v>0</v>
      </c>
      <c r="J1526" s="913" t="n">
        <f aca="false">SUM(J1527:J1531)</f>
        <v>0</v>
      </c>
      <c r="K1526" s="564" t="n">
        <f aca="false">SUM(K1527:K1531)</f>
        <v>0</v>
      </c>
      <c r="L1526" s="945" t="n">
        <f aca="false">SUM(L1527:L1531)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A1527" s="815" t="n">
        <v>250</v>
      </c>
      <c r="B1527" s="927"/>
      <c r="C1527" s="916" t="n">
        <v>3301</v>
      </c>
      <c r="D1527" s="997" t="s">
        <v>642</v>
      </c>
      <c r="E1527" s="745" t="n">
        <f aca="false">F1527+G1527+H1527</f>
        <v>0</v>
      </c>
      <c r="F1527" s="746" t="n">
        <v>0</v>
      </c>
      <c r="G1527" s="747" t="n">
        <v>0</v>
      </c>
      <c r="H1527" s="748" t="n">
        <v>0</v>
      </c>
      <c r="I1527" s="746" t="n">
        <v>0</v>
      </c>
      <c r="J1527" s="747" t="n">
        <v>0</v>
      </c>
      <c r="K1527" s="748" t="n">
        <v>0</v>
      </c>
      <c r="L1527" s="745" t="n">
        <f aca="false">I1527+J1527+K1527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A1528" s="816" t="n">
        <v>255</v>
      </c>
      <c r="B1528" s="927"/>
      <c r="C1528" s="929" t="n">
        <v>3302</v>
      </c>
      <c r="D1528" s="998" t="s">
        <v>643</v>
      </c>
      <c r="E1528" s="752" t="n">
        <f aca="false">F1528+G1528+H1528</f>
        <v>0</v>
      </c>
      <c r="F1528" s="753" t="n">
        <v>0</v>
      </c>
      <c r="G1528" s="754" t="n">
        <v>0</v>
      </c>
      <c r="H1528" s="755" t="n">
        <v>0</v>
      </c>
      <c r="I1528" s="753" t="n">
        <v>0</v>
      </c>
      <c r="J1528" s="754" t="n">
        <v>0</v>
      </c>
      <c r="K1528" s="755" t="n">
        <v>0</v>
      </c>
      <c r="L1528" s="752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A1529" s="816" t="n">
        <v>265</v>
      </c>
      <c r="B1529" s="927"/>
      <c r="C1529" s="929" t="n">
        <v>3304</v>
      </c>
      <c r="D1529" s="998" t="s">
        <v>644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31.2" hidden="true" customHeight="false" outlineLevel="0" collapsed="false">
      <c r="A1530" s="815" t="n">
        <v>270</v>
      </c>
      <c r="B1530" s="927"/>
      <c r="C1530" s="921" t="n">
        <v>3306</v>
      </c>
      <c r="D1530" s="999" t="s">
        <v>645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A1531" s="815" t="n">
        <v>290</v>
      </c>
      <c r="B1531" s="927"/>
      <c r="C1531" s="921" t="n">
        <v>3307</v>
      </c>
      <c r="D1531" s="999" t="s">
        <v>646</v>
      </c>
      <c r="E1531" s="773" t="n">
        <f aca="false">F1531+G1531+H1531</f>
        <v>0</v>
      </c>
      <c r="F1531" s="774" t="n">
        <v>0</v>
      </c>
      <c r="G1531" s="775" t="n">
        <v>0</v>
      </c>
      <c r="H1531" s="776" t="n">
        <v>0</v>
      </c>
      <c r="I1531" s="774" t="n">
        <v>0</v>
      </c>
      <c r="J1531" s="775" t="n">
        <v>0</v>
      </c>
      <c r="K1531" s="776" t="n">
        <v>0</v>
      </c>
      <c r="L1531" s="773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A1532" s="982" t="n">
        <v>320</v>
      </c>
      <c r="B1532" s="909" t="n">
        <v>3900</v>
      </c>
      <c r="C1532" s="974" t="s">
        <v>647</v>
      </c>
      <c r="D1532" s="974"/>
      <c r="E1532" s="945" t="n">
        <f aca="false">F1532+G1532+H1532</f>
        <v>0</v>
      </c>
      <c r="F1532" s="796" t="n">
        <v>0</v>
      </c>
      <c r="G1532" s="797" t="n">
        <v>0</v>
      </c>
      <c r="H1532" s="798" t="n">
        <v>0</v>
      </c>
      <c r="I1532" s="796" t="n">
        <v>0</v>
      </c>
      <c r="J1532" s="797" t="n">
        <v>0</v>
      </c>
      <c r="K1532" s="798" t="n">
        <v>0</v>
      </c>
      <c r="L1532" s="945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A1533" s="815" t="n">
        <v>330</v>
      </c>
      <c r="B1533" s="909" t="n">
        <v>4000</v>
      </c>
      <c r="C1533" s="974" t="s">
        <v>648</v>
      </c>
      <c r="D1533" s="974"/>
      <c r="E1533" s="945" t="n">
        <f aca="false">F1533+G1533+H1533</f>
        <v>0</v>
      </c>
      <c r="F1533" s="1465"/>
      <c r="G1533" s="1466"/>
      <c r="H1533" s="1467"/>
      <c r="I1533" s="1465"/>
      <c r="J1533" s="1466"/>
      <c r="K1533" s="1467"/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A1534" s="815" t="n">
        <v>350</v>
      </c>
      <c r="B1534" s="909" t="n">
        <v>4100</v>
      </c>
      <c r="C1534" s="974" t="s">
        <v>649</v>
      </c>
      <c r="D1534" s="974"/>
      <c r="E1534" s="945" t="n">
        <f aca="false">F1534+G1534+H1534</f>
        <v>0</v>
      </c>
      <c r="F1534" s="797" t="n">
        <v>0</v>
      </c>
      <c r="G1534" s="797" t="n">
        <v>0</v>
      </c>
      <c r="H1534" s="798" t="n">
        <v>0</v>
      </c>
      <c r="I1534" s="833" t="n">
        <v>0</v>
      </c>
      <c r="J1534" s="797" t="n">
        <v>0</v>
      </c>
      <c r="K1534" s="797" t="n">
        <v>0</v>
      </c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A1535" s="816" t="n">
        <v>355</v>
      </c>
      <c r="B1535" s="909" t="n">
        <v>4200</v>
      </c>
      <c r="C1535" s="974" t="s">
        <v>650</v>
      </c>
      <c r="D1535" s="974"/>
      <c r="E1535" s="945" t="n">
        <f aca="false">SUM(E1536:E1541)</f>
        <v>0</v>
      </c>
      <c r="F1535" s="912" t="n">
        <f aca="false">SUM(F1536:F1541)</f>
        <v>0</v>
      </c>
      <c r="G1535" s="913" t="n">
        <f aca="false">SUM(G1536:G1541)</f>
        <v>0</v>
      </c>
      <c r="H1535" s="564" t="n">
        <f aca="false">SUM(H1536:H1541)</f>
        <v>0</v>
      </c>
      <c r="I1535" s="912" t="n">
        <f aca="false">SUM(I1536:I1541)</f>
        <v>0</v>
      </c>
      <c r="J1535" s="913" t="n">
        <f aca="false">SUM(J1536:J1541)</f>
        <v>0</v>
      </c>
      <c r="K1535" s="564" t="n">
        <f aca="false">SUM(K1536:K1541)</f>
        <v>0</v>
      </c>
      <c r="L1535" s="945" t="n">
        <f aca="false">SUM(L1536:L1541)</f>
        <v>0</v>
      </c>
      <c r="M1535" s="1461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A1536" s="816" t="n">
        <v>355</v>
      </c>
      <c r="B1536" s="1001"/>
      <c r="C1536" s="916" t="n">
        <v>4201</v>
      </c>
      <c r="D1536" s="917" t="s">
        <v>651</v>
      </c>
      <c r="E1536" s="745" t="n">
        <f aca="false">F1536+G1536+H1536</f>
        <v>0</v>
      </c>
      <c r="F1536" s="812"/>
      <c r="G1536" s="800"/>
      <c r="H1536" s="1462"/>
      <c r="I1536" s="812"/>
      <c r="J1536" s="800"/>
      <c r="K1536" s="1462"/>
      <c r="L1536" s="745" t="n">
        <f aca="false">I1536+J1536+K1536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A1537" s="816" t="n">
        <v>375</v>
      </c>
      <c r="B1537" s="1001"/>
      <c r="C1537" s="929" t="n">
        <v>4202</v>
      </c>
      <c r="D1537" s="1002" t="s">
        <v>652</v>
      </c>
      <c r="E1537" s="752" t="n">
        <f aca="false">F1537+G1537+H1537</f>
        <v>0</v>
      </c>
      <c r="F1537" s="801"/>
      <c r="G1537" s="756"/>
      <c r="H1537" s="1464"/>
      <c r="I1537" s="801"/>
      <c r="J1537" s="756"/>
      <c r="K1537" s="1464"/>
      <c r="L1537" s="752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A1538" s="816" t="n">
        <v>380</v>
      </c>
      <c r="B1538" s="1001"/>
      <c r="C1538" s="929" t="n">
        <v>4214</v>
      </c>
      <c r="D1538" s="1002" t="s">
        <v>653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A1539" s="816" t="n">
        <v>385</v>
      </c>
      <c r="B1539" s="1001"/>
      <c r="C1539" s="929" t="n">
        <v>4217</v>
      </c>
      <c r="D1539" s="1002" t="s">
        <v>654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A1540" s="816" t="n">
        <v>390</v>
      </c>
      <c r="B1540" s="1001"/>
      <c r="C1540" s="929" t="n">
        <v>4218</v>
      </c>
      <c r="D1540" s="930" t="s">
        <v>655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A1541" s="816" t="n">
        <v>390</v>
      </c>
      <c r="B1541" s="1001"/>
      <c r="C1541" s="921" t="n">
        <v>4219</v>
      </c>
      <c r="D1541" s="1003" t="s">
        <v>656</v>
      </c>
      <c r="E1541" s="773" t="n">
        <f aca="false">F1541+G1541+H1541</f>
        <v>0</v>
      </c>
      <c r="F1541" s="808"/>
      <c r="G1541" s="809"/>
      <c r="H1541" s="1463"/>
      <c r="I1541" s="808"/>
      <c r="J1541" s="809"/>
      <c r="K1541" s="1463"/>
      <c r="L1541" s="773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A1542" s="816" t="n">
        <v>395</v>
      </c>
      <c r="B1542" s="909" t="n">
        <v>4300</v>
      </c>
      <c r="C1542" s="974" t="s">
        <v>657</v>
      </c>
      <c r="D1542" s="974"/>
      <c r="E1542" s="945" t="n">
        <f aca="false">SUM(E1543:E1545)</f>
        <v>0</v>
      </c>
      <c r="F1542" s="912" t="n">
        <f aca="false">SUM(F1543:F1545)</f>
        <v>0</v>
      </c>
      <c r="G1542" s="913" t="n">
        <f aca="false">SUM(G1543:G1545)</f>
        <v>0</v>
      </c>
      <c r="H1542" s="564" t="n">
        <f aca="false">SUM(H1543:H1545)</f>
        <v>0</v>
      </c>
      <c r="I1542" s="912" t="n">
        <f aca="false">SUM(I1543:I1545)</f>
        <v>0</v>
      </c>
      <c r="J1542" s="913" t="n">
        <f aca="false">SUM(J1543:J1545)</f>
        <v>0</v>
      </c>
      <c r="K1542" s="564" t="n">
        <f aca="false">SUM(K1543:K1545)</f>
        <v>0</v>
      </c>
      <c r="L1542" s="945" t="n">
        <f aca="false">SUM(L1543:L1545)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A1543" s="994" t="n">
        <v>397</v>
      </c>
      <c r="B1543" s="1001"/>
      <c r="C1543" s="916" t="n">
        <v>4301</v>
      </c>
      <c r="D1543" s="946" t="s">
        <v>658</v>
      </c>
      <c r="E1543" s="745" t="n">
        <f aca="false">F1543+G1543+H1543</f>
        <v>0</v>
      </c>
      <c r="F1543" s="812"/>
      <c r="G1543" s="800"/>
      <c r="H1543" s="1462"/>
      <c r="I1543" s="812"/>
      <c r="J1543" s="800"/>
      <c r="K1543" s="1462"/>
      <c r="L1543" s="745" t="n">
        <f aca="false">I1543+J1543+K1543</f>
        <v>0</v>
      </c>
      <c r="M1543" s="1461" t="str">
        <f aca="false">(IF($E1543&lt;&gt;0,$M$2,IF($L1543&lt;&gt;0,$M$2,"")))</f>
        <v/>
      </c>
      <c r="N1543" s="1069"/>
    </row>
    <row r="1544" customFormat="false" ht="16.2" hidden="true" customHeight="false" outlineLevel="0" collapsed="false">
      <c r="A1544" s="758" t="n">
        <v>398</v>
      </c>
      <c r="B1544" s="1001"/>
      <c r="C1544" s="929" t="n">
        <v>4302</v>
      </c>
      <c r="D1544" s="1002" t="s">
        <v>659</v>
      </c>
      <c r="E1544" s="752" t="n">
        <f aca="false">F1544+G1544+H1544</f>
        <v>0</v>
      </c>
      <c r="F1544" s="801"/>
      <c r="G1544" s="756"/>
      <c r="H1544" s="1464"/>
      <c r="I1544" s="801"/>
      <c r="J1544" s="756"/>
      <c r="K1544" s="1464"/>
      <c r="L1544" s="752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A1545" s="758" t="n">
        <v>399</v>
      </c>
      <c r="B1545" s="1001"/>
      <c r="C1545" s="921" t="n">
        <v>4309</v>
      </c>
      <c r="D1545" s="935" t="s">
        <v>660</v>
      </c>
      <c r="E1545" s="773" t="n">
        <f aca="false">F1545+G1545+H1545</f>
        <v>0</v>
      </c>
      <c r="F1545" s="808"/>
      <c r="G1545" s="809"/>
      <c r="H1545" s="1463"/>
      <c r="I1545" s="808"/>
      <c r="J1545" s="809"/>
      <c r="K1545" s="1463"/>
      <c r="L1545" s="773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6" hidden="true" customHeight="false" outlineLevel="0" collapsed="false">
      <c r="A1546" s="758" t="n">
        <v>400</v>
      </c>
      <c r="B1546" s="909" t="n">
        <v>4400</v>
      </c>
      <c r="C1546" s="974" t="s">
        <v>661</v>
      </c>
      <c r="D1546" s="974"/>
      <c r="E1546" s="945" t="n">
        <f aca="false">F1546+G1546+H1546</f>
        <v>0</v>
      </c>
      <c r="F1546" s="1465"/>
      <c r="G1546" s="1466"/>
      <c r="H1546" s="1467"/>
      <c r="I1546" s="1465"/>
      <c r="J1546" s="1466"/>
      <c r="K1546" s="1467"/>
      <c r="L1546" s="945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A1547" s="758" t="n">
        <v>401</v>
      </c>
      <c r="B1547" s="909" t="n">
        <v>4500</v>
      </c>
      <c r="C1547" s="974" t="s">
        <v>662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true" outlineLevel="0" collapsed="false">
      <c r="A1548" s="1000" t="n">
        <v>404</v>
      </c>
      <c r="B1548" s="909" t="n">
        <v>4600</v>
      </c>
      <c r="C1548" s="981" t="s">
        <v>663</v>
      </c>
      <c r="D1548" s="981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A1549" s="1000" t="n">
        <v>404</v>
      </c>
      <c r="B1549" s="909" t="n">
        <v>4900</v>
      </c>
      <c r="C1549" s="974" t="s">
        <v>664</v>
      </c>
      <c r="D1549" s="974"/>
      <c r="E1549" s="945" t="n">
        <f aca="false">+E1550+E1551</f>
        <v>0</v>
      </c>
      <c r="F1549" s="912" t="n">
        <f aca="false">+F1550+F1551</f>
        <v>0</v>
      </c>
      <c r="G1549" s="913" t="n">
        <f aca="false">+G1550+G1551</f>
        <v>0</v>
      </c>
      <c r="H1549" s="564" t="n">
        <f aca="false">+H1550+H1551</f>
        <v>0</v>
      </c>
      <c r="I1549" s="912" t="n">
        <f aca="false">+I1550+I1551</f>
        <v>0</v>
      </c>
      <c r="J1549" s="913" t="n">
        <f aca="false">+J1550+J1551</f>
        <v>0</v>
      </c>
      <c r="K1549" s="564" t="n">
        <f aca="false">+K1550+K1551</f>
        <v>0</v>
      </c>
      <c r="L1549" s="945" t="n">
        <f aca="false">+L1550+L1551</f>
        <v>0</v>
      </c>
      <c r="M1549" s="1461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A1550" s="815" t="n">
        <v>440</v>
      </c>
      <c r="B1550" s="1001"/>
      <c r="C1550" s="916" t="n">
        <v>4901</v>
      </c>
      <c r="D1550" s="1004" t="s">
        <v>665</v>
      </c>
      <c r="E1550" s="745" t="n">
        <f aca="false">F1550+G1550+H1550</f>
        <v>0</v>
      </c>
      <c r="F1550" s="812"/>
      <c r="G1550" s="800"/>
      <c r="H1550" s="1462"/>
      <c r="I1550" s="812"/>
      <c r="J1550" s="800"/>
      <c r="K1550" s="1462"/>
      <c r="L1550" s="745" t="n">
        <f aca="false">I1550+J1550+K1550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A1551" s="815" t="n">
        <v>450</v>
      </c>
      <c r="B1551" s="1001"/>
      <c r="C1551" s="921" t="n">
        <v>4902</v>
      </c>
      <c r="D1551" s="935" t="s">
        <v>666</v>
      </c>
      <c r="E1551" s="773" t="n">
        <f aca="false">F1551+G1551+H1551</f>
        <v>0</v>
      </c>
      <c r="F1551" s="808"/>
      <c r="G1551" s="809"/>
      <c r="H1551" s="1463"/>
      <c r="I1551" s="808"/>
      <c r="J1551" s="809"/>
      <c r="K1551" s="1463"/>
      <c r="L1551" s="773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6" hidden="true" customHeight="false" outlineLevel="0" collapsed="false">
      <c r="A1552" s="815" t="n">
        <v>495</v>
      </c>
      <c r="B1552" s="1005" t="n">
        <v>5100</v>
      </c>
      <c r="C1552" s="1006" t="s">
        <v>667</v>
      </c>
      <c r="D1552" s="1006"/>
      <c r="E1552" s="945" t="n">
        <f aca="false">F1552+G1552+H1552</f>
        <v>0</v>
      </c>
      <c r="F1552" s="1465"/>
      <c r="G1552" s="1466"/>
      <c r="H1552" s="1467"/>
      <c r="I1552" s="1465"/>
      <c r="J1552" s="1466"/>
      <c r="K1552" s="1467"/>
      <c r="L1552" s="945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false" customHeight="false" outlineLevel="0" collapsed="false">
      <c r="A1553" s="816" t="n">
        <v>500</v>
      </c>
      <c r="B1553" s="1005" t="n">
        <v>5200</v>
      </c>
      <c r="C1553" s="1006" t="s">
        <v>668</v>
      </c>
      <c r="D1553" s="1006"/>
      <c r="E1553" s="945" t="n">
        <f aca="false">SUM(E1554:E1560)</f>
        <v>0</v>
      </c>
      <c r="F1553" s="912" t="n">
        <f aca="false">SUM(F1554:F1560)</f>
        <v>0</v>
      </c>
      <c r="G1553" s="913" t="n">
        <f aca="false">SUM(G1554:G1560)</f>
        <v>0</v>
      </c>
      <c r="H1553" s="564" t="n">
        <f aca="false">SUM(H1554:H1560)</f>
        <v>0</v>
      </c>
      <c r="I1553" s="912" t="n">
        <f aca="false">SUM(I1554:I1560)</f>
        <v>0</v>
      </c>
      <c r="J1553" s="913" t="n">
        <f aca="false">SUM(J1554:J1560)</f>
        <v>1425</v>
      </c>
      <c r="K1553" s="564" t="n">
        <f aca="false">SUM(K1554:K1560)</f>
        <v>0</v>
      </c>
      <c r="L1553" s="945" t="n">
        <f aca="false">SUM(L1554:L1560)</f>
        <v>1425</v>
      </c>
      <c r="M1553" s="1461" t="n">
        <f aca="false">(IF($E1553&lt;&gt;0,$M$2,IF($L1553&lt;&gt;0,$M$2,"")))</f>
        <v>1</v>
      </c>
      <c r="N1553" s="1069"/>
    </row>
    <row r="1554" customFormat="false" ht="16.2" hidden="false" customHeight="false" outlineLevel="0" collapsed="false">
      <c r="A1554" s="816" t="n">
        <v>505</v>
      </c>
      <c r="B1554" s="1008"/>
      <c r="C1554" s="1009" t="n">
        <v>5201</v>
      </c>
      <c r="D1554" s="1010" t="s">
        <v>669</v>
      </c>
      <c r="E1554" s="745" t="n">
        <f aca="false">F1554+G1554+H1554</f>
        <v>0</v>
      </c>
      <c r="F1554" s="812"/>
      <c r="G1554" s="800"/>
      <c r="H1554" s="1462"/>
      <c r="I1554" s="812"/>
      <c r="J1554" s="800" t="n">
        <v>1425</v>
      </c>
      <c r="K1554" s="1462"/>
      <c r="L1554" s="745" t="n">
        <f aca="false">I1554+J1554+K1554</f>
        <v>1425</v>
      </c>
      <c r="M1554" s="1461" t="n">
        <f aca="false">(IF($E1554&lt;&gt;0,$M$2,IF($L1554&lt;&gt;0,$M$2,"")))</f>
        <v>1</v>
      </c>
      <c r="N1554" s="1069"/>
    </row>
    <row r="1555" customFormat="false" ht="16.2" hidden="true" customHeight="false" outlineLevel="0" collapsed="false">
      <c r="A1555" s="816" t="n">
        <v>510</v>
      </c>
      <c r="B1555" s="1008"/>
      <c r="C1555" s="1012" t="n">
        <v>5202</v>
      </c>
      <c r="D1555" s="1013" t="s">
        <v>670</v>
      </c>
      <c r="E1555" s="752" t="n">
        <f aca="false">F1555+G1555+H1555</f>
        <v>0</v>
      </c>
      <c r="F1555" s="801"/>
      <c r="G1555" s="756"/>
      <c r="H1555" s="1464"/>
      <c r="I1555" s="801"/>
      <c r="J1555" s="756"/>
      <c r="K1555" s="1464"/>
      <c r="L1555" s="752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A1556" s="816" t="n">
        <v>515</v>
      </c>
      <c r="B1556" s="1008"/>
      <c r="C1556" s="1012" t="n">
        <v>5203</v>
      </c>
      <c r="D1556" s="1013" t="s">
        <v>671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A1557" s="816" t="n">
        <v>520</v>
      </c>
      <c r="B1557" s="1008"/>
      <c r="C1557" s="1012" t="n">
        <v>5204</v>
      </c>
      <c r="D1557" s="1013" t="s">
        <v>672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A1558" s="816" t="n">
        <v>525</v>
      </c>
      <c r="B1558" s="1008"/>
      <c r="C1558" s="1012" t="n">
        <v>5205</v>
      </c>
      <c r="D1558" s="1013" t="s">
        <v>673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A1559" s="815" t="n">
        <v>635</v>
      </c>
      <c r="B1559" s="1008"/>
      <c r="C1559" s="1012" t="n">
        <v>5206</v>
      </c>
      <c r="D1559" s="1013" t="s">
        <v>674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A1560" s="816" t="n">
        <v>640</v>
      </c>
      <c r="B1560" s="1008"/>
      <c r="C1560" s="1014" t="n">
        <v>5219</v>
      </c>
      <c r="D1560" s="1015" t="s">
        <v>675</v>
      </c>
      <c r="E1560" s="773" t="n">
        <f aca="false">F1560+G1560+H1560</f>
        <v>0</v>
      </c>
      <c r="F1560" s="808"/>
      <c r="G1560" s="809"/>
      <c r="H1560" s="1463"/>
      <c r="I1560" s="808"/>
      <c r="J1560" s="809"/>
      <c r="K1560" s="1463"/>
      <c r="L1560" s="773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6" hidden="true" customHeight="false" outlineLevel="0" collapsed="false">
      <c r="A1561" s="816" t="n">
        <v>645</v>
      </c>
      <c r="B1561" s="1005" t="n">
        <v>5300</v>
      </c>
      <c r="C1561" s="1006" t="s">
        <v>676</v>
      </c>
      <c r="D1561" s="1006"/>
      <c r="E1561" s="945" t="n">
        <f aca="false">SUM(E1562:E1563)</f>
        <v>0</v>
      </c>
      <c r="F1561" s="912" t="n">
        <f aca="false">SUM(F1562:F1563)</f>
        <v>0</v>
      </c>
      <c r="G1561" s="913" t="n">
        <f aca="false">SUM(G1562:G1563)</f>
        <v>0</v>
      </c>
      <c r="H1561" s="564" t="n">
        <f aca="false">SUM(H1562:H1563)</f>
        <v>0</v>
      </c>
      <c r="I1561" s="912" t="n">
        <f aca="false">SUM(I1562:I1563)</f>
        <v>0</v>
      </c>
      <c r="J1561" s="913" t="n">
        <f aca="false">SUM(J1562:J1563)</f>
        <v>0</v>
      </c>
      <c r="K1561" s="564" t="n">
        <f aca="false">SUM(K1562:K1563)</f>
        <v>0</v>
      </c>
      <c r="L1561" s="945" t="n">
        <f aca="false">SUM(L1562:L1563)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A1562" s="816" t="n">
        <v>650</v>
      </c>
      <c r="B1562" s="1008"/>
      <c r="C1562" s="1009" t="n">
        <v>5301</v>
      </c>
      <c r="D1562" s="1010" t="s">
        <v>677</v>
      </c>
      <c r="E1562" s="745" t="n">
        <f aca="false">F1562+G1562+H1562</f>
        <v>0</v>
      </c>
      <c r="F1562" s="812"/>
      <c r="G1562" s="800"/>
      <c r="H1562" s="1462"/>
      <c r="I1562" s="812"/>
      <c r="J1562" s="800"/>
      <c r="K1562" s="1462"/>
      <c r="L1562" s="745" t="n">
        <f aca="false">I1562+J1562+K1562</f>
        <v>0</v>
      </c>
      <c r="M1562" s="1461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A1563" s="815" t="n">
        <v>655</v>
      </c>
      <c r="B1563" s="1008"/>
      <c r="C1563" s="1014" t="n">
        <v>5309</v>
      </c>
      <c r="D1563" s="1015" t="s">
        <v>678</v>
      </c>
      <c r="E1563" s="773" t="n">
        <f aca="false">F1563+G1563+H1563</f>
        <v>0</v>
      </c>
      <c r="F1563" s="808"/>
      <c r="G1563" s="809"/>
      <c r="H1563" s="1463"/>
      <c r="I1563" s="808"/>
      <c r="J1563" s="809"/>
      <c r="K1563" s="1463"/>
      <c r="L1563" s="773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6" hidden="true" customHeight="false" outlineLevel="0" collapsed="false">
      <c r="A1564" s="815" t="n">
        <v>665</v>
      </c>
      <c r="B1564" s="1005" t="n">
        <v>5400</v>
      </c>
      <c r="C1564" s="1006" t="s">
        <v>679</v>
      </c>
      <c r="D1564" s="1006"/>
      <c r="E1564" s="945" t="n">
        <f aca="false">F1564+G1564+H1564</f>
        <v>0</v>
      </c>
      <c r="F1564" s="1465"/>
      <c r="G1564" s="1466"/>
      <c r="H1564" s="1467"/>
      <c r="I1564" s="1465"/>
      <c r="J1564" s="1466"/>
      <c r="K1564" s="1467"/>
      <c r="L1564" s="945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A1565" s="815" t="n">
        <v>675</v>
      </c>
      <c r="B1565" s="909" t="n">
        <v>5500</v>
      </c>
      <c r="C1565" s="974" t="s">
        <v>680</v>
      </c>
      <c r="D1565" s="974"/>
      <c r="E1565" s="945" t="n">
        <f aca="false">SUM(E1566:E1569)</f>
        <v>0</v>
      </c>
      <c r="F1565" s="912" t="n">
        <f aca="false">SUM(F1566:F1569)</f>
        <v>0</v>
      </c>
      <c r="G1565" s="913" t="n">
        <f aca="false">SUM(G1566:G1569)</f>
        <v>0</v>
      </c>
      <c r="H1565" s="564" t="n">
        <f aca="false">SUM(H1566:H1569)</f>
        <v>0</v>
      </c>
      <c r="I1565" s="912" t="n">
        <f aca="false">SUM(I1566:I1569)</f>
        <v>0</v>
      </c>
      <c r="J1565" s="913" t="n">
        <f aca="false">SUM(J1566:J1569)</f>
        <v>0</v>
      </c>
      <c r="K1565" s="564" t="n">
        <f aca="false">SUM(K1566:K1569)</f>
        <v>0</v>
      </c>
      <c r="L1565" s="945" t="n">
        <f aca="false">SUM(L1566:L1569)</f>
        <v>0</v>
      </c>
      <c r="M1565" s="1461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A1566" s="815" t="n">
        <v>685</v>
      </c>
      <c r="B1566" s="1001"/>
      <c r="C1566" s="916" t="n">
        <v>5501</v>
      </c>
      <c r="D1566" s="946" t="s">
        <v>681</v>
      </c>
      <c r="E1566" s="745" t="n">
        <f aca="false">F1566+G1566+H1566</f>
        <v>0</v>
      </c>
      <c r="F1566" s="812"/>
      <c r="G1566" s="800"/>
      <c r="H1566" s="1462"/>
      <c r="I1566" s="812"/>
      <c r="J1566" s="800"/>
      <c r="K1566" s="1462"/>
      <c r="L1566" s="745" t="n">
        <f aca="false">I1566+J1566+K1566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A1567" s="816" t="n">
        <v>690</v>
      </c>
      <c r="B1567" s="1001"/>
      <c r="C1567" s="929" t="n">
        <v>5502</v>
      </c>
      <c r="D1567" s="930" t="s">
        <v>682</v>
      </c>
      <c r="E1567" s="752" t="n">
        <f aca="false">F1567+G1567+H1567</f>
        <v>0</v>
      </c>
      <c r="F1567" s="801"/>
      <c r="G1567" s="756"/>
      <c r="H1567" s="1464"/>
      <c r="I1567" s="801"/>
      <c r="J1567" s="756"/>
      <c r="K1567" s="1464"/>
      <c r="L1567" s="752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A1568" s="816" t="n">
        <v>695</v>
      </c>
      <c r="B1568" s="1001"/>
      <c r="C1568" s="929" t="n">
        <v>5503</v>
      </c>
      <c r="D1568" s="1002" t="s">
        <v>683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A1569" s="815" t="n">
        <v>700</v>
      </c>
      <c r="B1569" s="1001"/>
      <c r="C1569" s="921" t="n">
        <v>5504</v>
      </c>
      <c r="D1569" s="973" t="s">
        <v>684</v>
      </c>
      <c r="E1569" s="773" t="n">
        <f aca="false">F1569+G1569+H1569</f>
        <v>0</v>
      </c>
      <c r="F1569" s="808"/>
      <c r="G1569" s="809"/>
      <c r="H1569" s="1463"/>
      <c r="I1569" s="808"/>
      <c r="J1569" s="809"/>
      <c r="K1569" s="1463"/>
      <c r="L1569" s="773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true" outlineLevel="0" collapsed="false">
      <c r="A1570" s="815" t="n">
        <v>710</v>
      </c>
      <c r="B1570" s="1005" t="n">
        <v>5700</v>
      </c>
      <c r="C1570" s="1016" t="s">
        <v>685</v>
      </c>
      <c r="D1570" s="1016"/>
      <c r="E1570" s="945" t="n">
        <f aca="false">SUM(E1571:E1573)</f>
        <v>0</v>
      </c>
      <c r="F1570" s="796" t="n">
        <v>0</v>
      </c>
      <c r="G1570" s="796" t="n">
        <v>0</v>
      </c>
      <c r="H1570" s="796" t="n">
        <v>0</v>
      </c>
      <c r="I1570" s="796" t="n">
        <v>0</v>
      </c>
      <c r="J1570" s="796" t="n">
        <v>0</v>
      </c>
      <c r="K1570" s="796" t="n">
        <v>0</v>
      </c>
      <c r="L1570" s="945" t="n">
        <f aca="false">SUM(L1571:L1573)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A1571" s="816" t="n">
        <v>715</v>
      </c>
      <c r="B1571" s="1008"/>
      <c r="C1571" s="1009" t="n">
        <v>5701</v>
      </c>
      <c r="D1571" s="1010" t="s">
        <v>686</v>
      </c>
      <c r="E1571" s="745" t="n">
        <f aca="false">F1571+G1571+H1571</f>
        <v>0</v>
      </c>
      <c r="F1571" s="797" t="n">
        <v>0</v>
      </c>
      <c r="G1571" s="797" t="n">
        <v>0</v>
      </c>
      <c r="H1571" s="798" t="n">
        <v>0</v>
      </c>
      <c r="I1571" s="833" t="n">
        <v>0</v>
      </c>
      <c r="J1571" s="797" t="n">
        <v>0</v>
      </c>
      <c r="K1571" s="797" t="n">
        <v>0</v>
      </c>
      <c r="L1571" s="745" t="n">
        <f aca="false">I1571+J1571+K1571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A1572" s="816" t="n">
        <v>720</v>
      </c>
      <c r="B1572" s="1008"/>
      <c r="C1572" s="1017" t="n">
        <v>5702</v>
      </c>
      <c r="D1572" s="1018" t="s">
        <v>687</v>
      </c>
      <c r="E1572" s="761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61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6" hidden="true" customHeight="false" outlineLevel="0" collapsed="false">
      <c r="A1573" s="816" t="n">
        <v>725</v>
      </c>
      <c r="B1573" s="928"/>
      <c r="C1573" s="1019" t="n">
        <v>4071</v>
      </c>
      <c r="D1573" s="1020" t="s">
        <v>688</v>
      </c>
      <c r="E1573" s="102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102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A1574" s="816" t="n">
        <v>730</v>
      </c>
      <c r="B1574" s="1274"/>
      <c r="C1574" s="1028" t="s">
        <v>689</v>
      </c>
      <c r="D1574" s="1028"/>
      <c r="E1574" s="1473"/>
      <c r="F1574" s="1473"/>
      <c r="G1574" s="1473"/>
      <c r="H1574" s="1473"/>
      <c r="I1574" s="1473"/>
      <c r="J1574" s="1473"/>
      <c r="K1574" s="1473"/>
      <c r="L1574" s="1474"/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A1575" s="816" t="n">
        <v>735</v>
      </c>
      <c r="B1575" s="1027" t="n">
        <v>98</v>
      </c>
      <c r="C1575" s="1028" t="s">
        <v>689</v>
      </c>
      <c r="D1575" s="1028"/>
      <c r="E1575" s="945" t="n">
        <f aca="false">F1575+G1575+H1575</f>
        <v>0</v>
      </c>
      <c r="F1575" s="1475"/>
      <c r="G1575" s="1476"/>
      <c r="H1575" s="1477"/>
      <c r="I1575" s="1202" t="n">
        <v>0</v>
      </c>
      <c r="J1575" s="1478" t="n">
        <v>0</v>
      </c>
      <c r="K1575" s="1177" t="n">
        <v>0</v>
      </c>
      <c r="L1575" s="945" t="n">
        <f aca="false">I1575+J1575+K1575</f>
        <v>0</v>
      </c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A1576" s="816" t="n">
        <v>740</v>
      </c>
      <c r="B1576" s="1479"/>
      <c r="C1576" s="1480"/>
      <c r="D1576" s="1481"/>
      <c r="E1576" s="906"/>
      <c r="F1576" s="906"/>
      <c r="G1576" s="906"/>
      <c r="H1576" s="906"/>
      <c r="I1576" s="906"/>
      <c r="J1576" s="906"/>
      <c r="K1576" s="906"/>
      <c r="L1576" s="907"/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A1577" s="816" t="n">
        <v>745</v>
      </c>
      <c r="B1577" s="1482"/>
      <c r="C1577" s="687"/>
      <c r="D1577" s="1483"/>
      <c r="E1577" s="857"/>
      <c r="F1577" s="857"/>
      <c r="G1577" s="857"/>
      <c r="H1577" s="857"/>
      <c r="I1577" s="857"/>
      <c r="J1577" s="857"/>
      <c r="K1577" s="857"/>
      <c r="L1577" s="1035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A1578" s="815" t="n">
        <v>750</v>
      </c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6.8" hidden="false" customHeight="false" outlineLevel="0" collapsed="false">
      <c r="A1579" s="816" t="n">
        <v>755</v>
      </c>
      <c r="B1579" s="1484"/>
      <c r="C1579" s="1039" t="s">
        <v>573</v>
      </c>
      <c r="D1579" s="1485" t="n">
        <f aca="false">+B1579</f>
        <v>0</v>
      </c>
      <c r="E1579" s="1041" t="n">
        <f aca="false">SUM(E1464,E1467,E1473,E1481,E1482,E1500,E1504,E1510,E1513,E1514,E1515,E1516,E1517,E1526,E1532,E1533,E1534,E1535,E1542,E1546,E1547,E1548,E1549,E1552,E1553,E1561,E1564,E1565,E1570)+E1575</f>
        <v>0</v>
      </c>
      <c r="F1579" s="1042" t="n">
        <f aca="false">SUM(F1464,F1467,F1473,F1481,F1482,F1500,F1504,F1510,F1513,F1514,F1515,F1516,F1517,F1526,F1532,F1533,F1534,F1535,F1542,F1546,F1547,F1548,F1549,F1552,F1553,F1561,F1564,F1565,F1570)+F1575</f>
        <v>0</v>
      </c>
      <c r="G1579" s="1043" t="n">
        <f aca="false">SUM(G1464,G1467,G1473,G1481,G1482,G1500,G1504,G1510,G1513,G1514,G1515,G1516,G1517,G1526,G1532,G1533,G1534,G1535,G1542,G1546,G1547,G1548,G1549,G1552,G1553,G1561,G1564,G1565,G1570)+G1575</f>
        <v>0</v>
      </c>
      <c r="H1579" s="1044" t="n">
        <f aca="false">SUM(H1464,H1467,H1473,H1481,H1482,H1500,H1504,H1510,H1513,H1514,H1515,H1516,H1517,H1526,H1532,H1533,H1534,H1535,H1542,H1546,H1547,H1548,H1549,H1552,H1553,H1561,H1564,H1565,H1570)+H1575</f>
        <v>0</v>
      </c>
      <c r="I1579" s="1042" t="n">
        <f aca="false">SUM(I1464,I1467,I1473,I1481,I1482,I1500,I1504,I1510,I1513,I1514,I1515,I1516,I1517,I1526,I1532,I1533,I1534,I1535,I1542,I1546,I1547,I1548,I1549,I1552,I1553,I1561,I1564,I1565,I1570)+I1575</f>
        <v>0</v>
      </c>
      <c r="J1579" s="1043" t="n">
        <f aca="false">SUM(J1464,J1467,J1473,J1481,J1482,J1500,J1504,J1510,J1513,J1514,J1515,J1516,J1517,J1526,J1532,J1533,J1534,J1535,J1542,J1546,J1547,J1548,J1549,J1552,J1553,J1561,J1564,J1565,J1570)+J1575</f>
        <v>6610</v>
      </c>
      <c r="K1579" s="1044" t="n">
        <f aca="false">SUM(K1464,K1467,K1473,K1481,K1482,K1500,K1504,K1510,K1513,K1514,K1515,K1516,K1517,K1526,K1532,K1533,K1534,K1535,K1542,K1546,K1547,K1548,K1549,K1552,K1553,K1561,K1564,K1565,K1570)+K1575</f>
        <v>0</v>
      </c>
      <c r="L1579" s="1041" t="n">
        <f aca="false">SUM(L1464,L1467,L1473,L1481,L1482,L1500,L1504,L1510,L1513,L1514,L1515,L1516,L1517,L1526,L1532,L1533,L1534,L1535,L1542,L1546,L1547,L1548,L1549,L1552,L1553,L1561,L1564,L1565,L1570)+L1575</f>
        <v>6610</v>
      </c>
      <c r="M1579" s="1461" t="n">
        <f aca="false">(IF($E1579&lt;&gt;0,$M$2,IF($L1579&lt;&gt;0,$M$2,"")))</f>
        <v>1</v>
      </c>
      <c r="N1579" s="1486" t="str">
        <f aca="false">LEFT(C1461,1)</f>
        <v>5</v>
      </c>
    </row>
    <row r="1580" customFormat="false" ht="16.2" hidden="false" customHeight="false" outlineLevel="0" collapsed="false">
      <c r="A1580" s="816" t="n">
        <v>760</v>
      </c>
      <c r="B1580" s="1487" t="s">
        <v>923</v>
      </c>
      <c r="C1580" s="1488"/>
      <c r="L1580" s="1082"/>
      <c r="M1580" s="673" t="n">
        <f aca="false">(IF($E1579&lt;&gt;0,$M$2,IF($L1579&lt;&gt;0,$M$2,"")))</f>
        <v>1</v>
      </c>
    </row>
    <row r="1581" customFormat="false" ht="15.6" hidden="false" customHeight="false" outlineLevel="0" collapsed="false">
      <c r="A1581" s="815" t="n">
        <v>765</v>
      </c>
      <c r="B1581" s="1489"/>
      <c r="C1581" s="1489"/>
      <c r="D1581" s="1490"/>
      <c r="E1581" s="1489"/>
      <c r="F1581" s="1489"/>
      <c r="G1581" s="1489"/>
      <c r="H1581" s="1489"/>
      <c r="I1581" s="1489"/>
      <c r="J1581" s="1489"/>
      <c r="K1581" s="1489"/>
      <c r="L1581" s="1491"/>
      <c r="M1581" s="673" t="n">
        <f aca="false">(IF($E1579&lt;&gt;0,$M$2,IF($L1579&lt;&gt;0,$M$2,"")))</f>
        <v>1</v>
      </c>
    </row>
    <row r="1582" customFormat="false" ht="18" hidden="true" customHeight="false" outlineLevel="0" collapsed="false">
      <c r="A1582" s="815" t="n">
        <v>775</v>
      </c>
      <c r="B1582" s="1492"/>
      <c r="C1582" s="1492"/>
      <c r="D1582" s="1492"/>
      <c r="E1582" s="1492"/>
      <c r="F1582" s="1492"/>
      <c r="G1582" s="1492"/>
      <c r="H1582" s="1492"/>
      <c r="I1582" s="1492"/>
      <c r="J1582" s="1492"/>
      <c r="K1582" s="1492"/>
      <c r="L1582" s="1493"/>
      <c r="M1582" s="1494" t="str">
        <f aca="false">(IF(E1577&lt;&gt;0,$G$2,IF(L1577&lt;&gt;0,$G$2,"")))</f>
        <v/>
      </c>
      <c r="N1582" s="1492"/>
    </row>
    <row r="1583" customFormat="false" ht="18" hidden="true" customHeight="false" outlineLevel="0" collapsed="false">
      <c r="A1583" s="816" t="n">
        <v>780</v>
      </c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  <c r="N1583" s="1492"/>
    </row>
    <row r="1584" customFormat="false" ht="15.6" hidden="true" customHeight="false" outlineLevel="0" collapsed="false">
      <c r="A1584" s="816" t="n">
        <v>785</v>
      </c>
    </row>
    <row r="1585" customFormat="false" ht="15.6" hidden="true" customHeight="false" outlineLevel="0" collapsed="false">
      <c r="A1585" s="816" t="n">
        <v>790</v>
      </c>
    </row>
    <row r="1586" customFormat="false" ht="15.6" hidden="true" customHeight="false" outlineLevel="0" collapsed="false">
      <c r="A1586" s="816" t="n">
        <v>795</v>
      </c>
    </row>
    <row r="1587" customFormat="false" ht="15.6" hidden="true" customHeight="false" outlineLevel="0" collapsed="false">
      <c r="A1587" s="815" t="n">
        <v>805</v>
      </c>
    </row>
    <row r="1588" customFormat="false" ht="15.6" hidden="true" customHeight="false" outlineLevel="0" collapsed="false">
      <c r="A1588" s="816" t="n">
        <v>810</v>
      </c>
    </row>
    <row r="1589" customFormat="false" ht="15.6" hidden="true" customHeight="false" outlineLevel="0" collapsed="false">
      <c r="A1589" s="816" t="n">
        <v>815</v>
      </c>
    </row>
    <row r="1590" customFormat="false" ht="15.6" hidden="true" customHeight="false" outlineLevel="0" collapsed="false">
      <c r="A1590" s="824" t="n">
        <v>525</v>
      </c>
    </row>
    <row r="1591" customFormat="false" ht="15.6" hidden="true" customHeight="false" outlineLevel="0" collapsed="false">
      <c r="A1591" s="815" t="n">
        <v>820</v>
      </c>
    </row>
    <row r="1592" customFormat="false" ht="15.6" hidden="true" customHeight="false" outlineLevel="0" collapsed="false">
      <c r="A1592" s="816" t="n">
        <v>821</v>
      </c>
    </row>
    <row r="1593" customFormat="false" ht="15.6" hidden="true" customHeight="false" outlineLevel="0" collapsed="false">
      <c r="A1593" s="816" t="n">
        <v>822</v>
      </c>
    </row>
    <row r="1594" customFormat="false" ht="15.6" hidden="true" customHeight="false" outlineLevel="0" collapsed="false">
      <c r="A1594" s="816" t="n">
        <v>823</v>
      </c>
    </row>
    <row r="1595" customFormat="false" ht="15.6" hidden="true" customHeight="false" outlineLevel="0" collapsed="false">
      <c r="A1595" s="816" t="n">
        <v>825</v>
      </c>
    </row>
    <row r="1596" customFormat="false" ht="15.6" hidden="true" customHeight="false" outlineLevel="0" collapsed="false">
      <c r="A1596" s="816"/>
    </row>
    <row r="1597" customFormat="false" ht="15.6" hidden="true" customHeight="false" outlineLevel="0" collapsed="false">
      <c r="A1597" s="816"/>
    </row>
    <row r="1598" customFormat="false" ht="15.6" hidden="true" customHeight="false" outlineLevel="0" collapsed="false">
      <c r="A1598" s="816"/>
    </row>
    <row r="1599" customFormat="false" ht="15.6" hidden="true" customHeight="false" outlineLevel="0" collapsed="false">
      <c r="A1599" s="816"/>
    </row>
    <row r="1600" customFormat="false" ht="15.6" hidden="true" customHeight="false" outlineLevel="0" collapsed="false">
      <c r="A1600" s="816"/>
    </row>
    <row r="1601" customFormat="false" ht="15.6" hidden="true" customHeight="false" outlineLevel="0" collapsed="false">
      <c r="A1601" s="816"/>
    </row>
    <row r="1602" customFormat="false" ht="15.6" hidden="true" customHeight="false" outlineLevel="0" collapsed="false">
      <c r="A1602" s="816"/>
    </row>
    <row r="1603" customFormat="false" ht="15.6" hidden="true" customHeight="false" outlineLevel="0" collapsed="false">
      <c r="A1603" s="816"/>
    </row>
    <row r="1604" customFormat="false" ht="15.6" hidden="true" customHeight="false" outlineLevel="0" collapsed="false">
      <c r="A1604" s="816"/>
    </row>
    <row r="1605" customFormat="false" ht="15.6" hidden="true" customHeight="false" outlineLevel="0" collapsed="false">
      <c r="A1605" s="816"/>
    </row>
    <row r="1606" customFormat="false" ht="15.6" hidden="true" customHeight="false" outlineLevel="0" collapsed="false">
      <c r="A1606" s="816"/>
    </row>
    <row r="1607" customFormat="false" ht="15.6" hidden="true" customHeight="false" outlineLevel="0" collapsed="false">
      <c r="A1607" s="816"/>
    </row>
    <row r="1608" customFormat="false" ht="15.6" hidden="true" customHeight="false" outlineLevel="0" collapsed="false">
      <c r="A1608" s="816"/>
    </row>
    <row r="1609" customFormat="false" ht="15.6" hidden="true" customHeight="false" outlineLevel="0" collapsed="false">
      <c r="A1609" s="816"/>
    </row>
    <row r="1610" customFormat="false" ht="15.6" hidden="true" customHeight="false" outlineLevel="0" collapsed="false">
      <c r="A1610" s="821"/>
    </row>
    <row r="1611" customFormat="false" ht="15.6" hidden="true" customHeight="false" outlineLevel="0" collapsed="false">
      <c r="A1611" s="821" t="n">
        <v>905</v>
      </c>
    </row>
    <row r="1612" customFormat="false" ht="15.6" hidden="true" customHeight="false" outlineLevel="0" collapsed="false">
      <c r="A1612" s="821" t="n">
        <v>906</v>
      </c>
    </row>
    <row r="1613" customFormat="false" ht="15.6" hidden="true" customHeight="false" outlineLevel="0" collapsed="false">
      <c r="A1613" s="821"/>
    </row>
    <row r="1614" customFormat="false" ht="15.6" hidden="true" customHeight="false" outlineLevel="0" collapsed="false">
      <c r="A1614" s="821" t="n">
        <v>907</v>
      </c>
    </row>
    <row r="1615" customFormat="false" ht="15.6" hidden="true" customHeight="false" outlineLevel="0" collapsed="false">
      <c r="A1615" s="821"/>
    </row>
  </sheetData>
  <sheetProtection sheet="true" password="81b0" objects="true" scenarios="true"/>
  <autoFilter ref="M1:M1615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8:D1448"/>
    <mergeCell ref="B1450:D1450"/>
    <mergeCell ref="B1453:D1453"/>
    <mergeCell ref="E1457:H1457"/>
    <mergeCell ref="I1457:L1457"/>
    <mergeCell ref="C1464:D1464"/>
    <mergeCell ref="C1467:D1467"/>
    <mergeCell ref="C1473:D1473"/>
    <mergeCell ref="C1481:D1481"/>
    <mergeCell ref="C1482:D1482"/>
    <mergeCell ref="C1500:D1500"/>
    <mergeCell ref="C1504:D1504"/>
    <mergeCell ref="C1510:D1510"/>
    <mergeCell ref="C1513:D1513"/>
    <mergeCell ref="C1514:D1514"/>
    <mergeCell ref="C1515:D1515"/>
    <mergeCell ref="C1516:D1516"/>
    <mergeCell ref="C1517:D1517"/>
    <mergeCell ref="C1532:D1532"/>
    <mergeCell ref="C1533:D1533"/>
    <mergeCell ref="C1534:D1534"/>
    <mergeCell ref="C1535:D1535"/>
    <mergeCell ref="C1542:D1542"/>
    <mergeCell ref="C1546:D1546"/>
    <mergeCell ref="C1547:D1547"/>
    <mergeCell ref="C1548:D1548"/>
    <mergeCell ref="C1549:D1549"/>
    <mergeCell ref="C1552:D1552"/>
    <mergeCell ref="C1553:D1553"/>
    <mergeCell ref="C1561:D1561"/>
    <mergeCell ref="C1564:D1564"/>
    <mergeCell ref="C1565:D1565"/>
    <mergeCell ref="C1570:D1570"/>
    <mergeCell ref="C1574:D1574"/>
    <mergeCell ref="C1575:D157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1453">
    <cfRule type="cellIs" priority="54" operator="equal" aboveAverage="0" equalAverage="0" bottom="0" percent="0" rank="0" text="" dxfId="92">
      <formula>0</formula>
    </cfRule>
  </conditionalFormatting>
  <conditionalFormatting sqref="E145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145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1579">
    <cfRule type="cellIs" priority="61" operator="equal" aboveAverage="0" equalAverage="0" bottom="0" percent="0" rank="0" text="" dxfId="99">
      <formula>0</formula>
    </cfRule>
  </conditionalFormatting>
  <conditionalFormatting sqref="D1462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1462">
    <cfRule type="cellIs" priority="63" operator="notEqual" aboveAverage="0" equalAverage="0" bottom="0" percent="0" rank="0" text="" dxfId="101">
      <formula>0</formula>
    </cfRule>
  </conditionalFormatting>
  <conditionalFormatting sqref="C1460">
    <cfRule type="cellIs" priority="64" operator="notEqual" aboveAverage="0" equalAverage="0" bottom="0" percent="0" rank="0" text="" dxfId="102">
      <formula>0</formula>
    </cfRule>
  </conditionalFormatting>
  <conditionalFormatting sqref="D1461">
    <cfRule type="cellIs" priority="65" operator="notEqual" aboveAverage="0" equalAverage="0" bottom="0" percent="0" rank="0" text="" dxfId="103">
      <formula>0</formula>
    </cfRule>
  </conditionalFormatting>
  <conditionalFormatting sqref="D1460">
    <cfRule type="cellIs" priority="66" operator="notEqual" aboveAverage="0" equalAverage="0" bottom="0" percent="0" rank="0" text="" dxfId="10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1465:K1466 F1468:K1472 F1474:K1481 F1483:K1499 F1501:K1503 F1505:K1508 F1511:K1516 F1518:K1521 F1523:K1525 F1527:K1534 F1536:K1541 F1543:K1548 F1550:K1552 F1554:K1560 F1562:K1564 F1566:K1573 F1575:K157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1464:E157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1509:K1509 F1522:K152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146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146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8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8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8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3.8" hidden="false" customHeight="false" outlineLevel="0" collapsed="false">
      <c r="A11" s="1509"/>
      <c r="B11" s="1510" t="s">
        <v>947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2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2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2</v>
      </c>
      <c r="B726" s="1592" t="s">
        <v>2061</v>
      </c>
      <c r="C726" s="1591" t="s">
        <v>932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5">
      <formula>0</formula>
    </cfRule>
  </conditionalFormatting>
  <conditionalFormatting sqref="L21">
    <cfRule type="cellIs" priority="3" operator="equal" aboveAverage="0" equalAverage="0" bottom="0" percent="0" rank="0" text="" dxfId="106">
      <formula>98</formula>
    </cfRule>
    <cfRule type="cellIs" priority="4" operator="equal" aboveAverage="0" equalAverage="0" bottom="0" percent="0" rank="0" text="" dxfId="107">
      <formula>96</formula>
    </cfRule>
    <cfRule type="cellIs" priority="5" operator="equal" aboveAverage="0" equalAverage="0" bottom="0" percent="0" rank="0" text="" dxfId="108">
      <formula>42</formula>
    </cfRule>
  </conditionalFormatting>
  <conditionalFormatting sqref="M21">
    <cfRule type="cellIs" priority="6" operator="equal" aboveAverage="0" equalAverage="0" bottom="0" percent="0" rank="0" text="" dxfId="109">
      <formula>"ЧУЖДИ СРЕДСТВА"</formula>
    </cfRule>
    <cfRule type="cellIs" priority="7" operator="equal" aboveAverage="0" equalAverage="0" bottom="0" percent="0" rank="0" text="" dxfId="110">
      <formula>"СЕС - ДМП"</formula>
    </cfRule>
    <cfRule type="cellIs" priority="8" operator="equal" aboveAverage="0" equalAverage="0" bottom="0" percent="0" rank="0" text="" dxfId="111">
      <formula>"СЕС - РА"</formula>
    </cfRule>
  </conditionalFormatting>
  <conditionalFormatting sqref="K145">
    <cfRule type="cellIs" priority="9" operator="equal" aboveAverage="0" equalAverage="0" bottom="0" percent="0" rank="0" text="" dxfId="112">
      <formula>0</formula>
    </cfRule>
  </conditionalFormatting>
  <conditionalFormatting sqref="K28">
    <cfRule type="cellIs" priority="10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14">
      <formula>0</formula>
    </cfRule>
  </conditionalFormatting>
  <conditionalFormatting sqref="J26">
    <cfRule type="cellIs" priority="12" operator="notEqual" aboveAverage="0" equalAverage="0" bottom="0" percent="0" rank="0" text="" dxfId="115">
      <formula>0</formula>
    </cfRule>
  </conditionalFormatting>
  <conditionalFormatting sqref="K27">
    <cfRule type="cellIs" priority="13" operator="notEqual" aboveAverage="0" equalAverage="0" bottom="0" percent="0" rank="0" text="" dxfId="116">
      <formula>0</formula>
    </cfRule>
  </conditionalFormatting>
  <conditionalFormatting sqref="K26">
    <cfRule type="cellIs" priority="14" operator="notEqual" aboveAverage="0" equalAverage="0" bottom="0" percent="0" rank="0" text="" dxfId="11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6-09T13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